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Notes" sheetId="1" state="visible" r:id="rId2"/>
    <sheet name="Zoning by Area 2003-14" sheetId="2" state="visible" r:id="rId3"/>
    <sheet name="List of Zone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Data Notes</t>
  </si>
  <si>
    <t xml:space="preserve">The City of Edmonton provides this information in good faith. While every effort has been made to ensure the accuracy of information contained in this report, the City of Edmonton provides no warranty, express or implied, regarding the accuracy, completeness or correctness of information contained herein.  The City of Edmonton disclaims any liability for the use of this information.  No part of this material may be reproduced, in whole or in part, without acknowledgement.</t>
  </si>
  <si>
    <t xml:space="preserve">Roadways do not have zoning so roads take on the zoning of surrounding parcels.  Although land may be zoned for certain types of development, actual development may not occur.</t>
  </si>
  <si>
    <t xml:space="preserve">For more information on each zone, please see Edmonton’s Zoning Bylaw (Bylaw 12800) http://webdocs.edmonton.ca/InfraPlan/zoningbylaw/bylaw_12800.htm</t>
  </si>
  <si>
    <t xml:space="preserve">General Zoning Category by Area (ha), City of Edmonton</t>
  </si>
  <si>
    <t xml:space="preserve">YEAR</t>
  </si>
  <si>
    <t xml:space="preserve">December</t>
  </si>
  <si>
    <t xml:space="preserve">March</t>
  </si>
  <si>
    <t xml:space="preserve">February</t>
  </si>
  <si>
    <t xml:space="preserve">no data</t>
  </si>
  <si>
    <t xml:space="preserve">May</t>
  </si>
  <si>
    <t xml:space="preserve">City Size in Hectares</t>
  </si>
  <si>
    <t xml:space="preserve">General Zoning Category</t>
  </si>
  <si>
    <t xml:space="preserve">  Residential Hectares</t>
  </si>
  <si>
    <t xml:space="preserve">  Direct Control Hectares</t>
  </si>
  <si>
    <t xml:space="preserve">  Commercial Hectares</t>
  </si>
  <si>
    <t xml:space="preserve">  Industrial Hectares</t>
  </si>
  <si>
    <t xml:space="preserve">  Institutional Hectares</t>
  </si>
  <si>
    <t xml:space="preserve">  Parks and Open Space</t>
  </si>
  <si>
    <t xml:space="preserve">Urban Zones</t>
  </si>
  <si>
    <t xml:space="preserve">   Percent Urban</t>
  </si>
  <si>
    <t xml:space="preserve">Agriculture and Reserve</t>
  </si>
  <si>
    <t xml:space="preserve">  Percent Agriculture</t>
  </si>
  <si>
    <t xml:space="preserve">Population </t>
  </si>
  <si>
    <t xml:space="preserve">People Per Hectare - Urban Zones</t>
  </si>
  <si>
    <t xml:space="preserve">People Per Hectare - Residential and Direct Control Zones</t>
  </si>
  <si>
    <t xml:space="preserve">People Per Hectare - Residential Zone</t>
  </si>
  <si>
    <t xml:space="preserve">People Per Hectare - 'Parks and Open Space Zone</t>
  </si>
  <si>
    <t xml:space="preserve">Note: red = estimate</t>
  </si>
  <si>
    <t xml:space="preserve">Zoning Categories - 2014</t>
  </si>
  <si>
    <t xml:space="preserve">Category</t>
  </si>
  <si>
    <t xml:space="preserve">Zones Included in Category</t>
  </si>
  <si>
    <t xml:space="preserve">Residential</t>
  </si>
  <si>
    <t xml:space="preserve">RF1-RF6, RA7-RA9, RSL, RPL, RMD, RMH, RR, RMU, TSDR,TSLR, RPLt, RF4t, RF5t, RA7g, RF5g, RA7w, HDR, GLD, GLG, CCSF, CCLD, CCMD, CCHD, HVLD, UCRH, GHLD</t>
  </si>
  <si>
    <t xml:space="preserve">Commercial</t>
  </si>
  <si>
    <t xml:space="preserve">CB1, CB2, CB3, CHY, CNC, CSC, CO, CCA, EZ, HA, MSC, TMU, CCNC, GVC, UVCa, CSCa, CSCw, UW, JAMSC, AED, TC-C</t>
  </si>
  <si>
    <t xml:space="preserve">Industrial (Total)</t>
  </si>
  <si>
    <t xml:space="preserve">Industrial (excluding TUC)</t>
  </si>
  <si>
    <t xml:space="preserve">IB, IL, IM, IH, EIB, EIM, IC, EETB, EETC, EETL, EETM</t>
  </si>
  <si>
    <t xml:space="preserve">Industrial in TUC</t>
  </si>
  <si>
    <t xml:space="preserve">Urban Services (Total)</t>
  </si>
  <si>
    <t xml:space="preserve">Parks (excluding TUC)</t>
  </si>
  <si>
    <t xml:space="preserve">A, AP, AN, NA</t>
  </si>
  <si>
    <t xml:space="preserve">Parks  Zones in TUC</t>
  </si>
  <si>
    <t xml:space="preserve">Institutional,Utilities,Other</t>
  </si>
  <si>
    <t xml:space="preserve">US, PU, AJ, MA, MA1-MA3, CS1-CS4, UI</t>
  </si>
  <si>
    <t xml:space="preserve">Direct Development Control</t>
  </si>
  <si>
    <t xml:space="preserve">DC1, DC2, DC(RDA)</t>
  </si>
  <si>
    <t xml:space="preserve">Agriculture and Reserves (Total)</t>
  </si>
  <si>
    <t xml:space="preserve">AG, AGI, AGU, EETR</t>
  </si>
  <si>
    <t xml:space="preserve">Agicuture and Reserves (excluding TUC)</t>
  </si>
  <si>
    <t xml:space="preserve">Agriculture and Reserves (in TUC)</t>
  </si>
  <si>
    <t xml:space="preserve">Total (All Zoning)</t>
  </si>
  <si>
    <t xml:space="preserve">TUC (COE Area Total)</t>
  </si>
</sst>
</file>

<file path=xl/styles.xml><?xml version="1.0" encoding="utf-8"?>
<styleSheet xmlns="http://schemas.openxmlformats.org/spreadsheetml/2006/main">
  <numFmts count="9">
    <numFmt numFmtId="164" formatCode="General"/>
    <numFmt numFmtId="165" formatCode="0%"/>
    <numFmt numFmtId="166" formatCode="#,##0"/>
    <numFmt numFmtId="167" formatCode="_(* #,##0.00_);_(* \(#,##0.00\);_(* \-??_);_(@_)"/>
    <numFmt numFmtId="168" formatCode="_(* #,##0_);_(* \(#,##0\);_(* \-??_);_(@_)"/>
    <numFmt numFmtId="169" formatCode="0.00%"/>
    <numFmt numFmtId="170" formatCode="0.0%"/>
    <numFmt numFmtId="171" formatCode="0.0"/>
    <numFmt numFmtId="172" formatCode="0"/>
  </numFmts>
  <fonts count="13">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i val="true"/>
      <sz val="10"/>
      <name val="Arial"/>
      <family val="2"/>
    </font>
    <font>
      <sz val="10"/>
      <name val="Arial"/>
      <family val="2"/>
    </font>
    <font>
      <i val="true"/>
      <sz val="10"/>
      <color rgb="FF000000"/>
      <name val="Arial"/>
      <family val="2"/>
    </font>
    <font>
      <b val="true"/>
      <sz val="14"/>
      <name val="Arial"/>
      <family val="2"/>
    </font>
    <font>
      <b val="true"/>
      <sz val="12"/>
      <name val="Arial"/>
      <family val="2"/>
    </font>
    <font>
      <i val="true"/>
      <sz val="10"/>
      <color rgb="FFFF0000"/>
      <name val="Arial"/>
      <family val="2"/>
    </font>
    <font>
      <sz val="10"/>
      <color rgb="FFFF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8" fontId="7" fillId="0" borderId="1" xfId="15" applyFont="true" applyBorder="true" applyAlignment="true" applyProtection="true">
      <alignment horizontal="general" vertical="bottom" textRotation="0" wrapText="false" indent="0" shrinkToFit="false"/>
      <protection locked="true" hidden="false"/>
    </xf>
    <xf numFmtId="168" fontId="7" fillId="0" borderId="2" xfId="15" applyFont="true" applyBorder="true" applyAlignment="true" applyProtection="true">
      <alignment horizontal="general" vertical="bottom" textRotation="0" wrapText="true" indent="0" shrinkToFit="false"/>
      <protection locked="true" hidden="false"/>
    </xf>
    <xf numFmtId="168" fontId="7" fillId="0" borderId="1" xfId="15" applyFont="true" applyBorder="true" applyAlignment="true" applyProtection="true">
      <alignment horizontal="general" vertical="bottom" textRotation="0" wrapText="true" indent="0" shrinkToFit="false"/>
      <protection locked="true" hidden="false"/>
    </xf>
    <xf numFmtId="168" fontId="0" fillId="0" borderId="1" xfId="15"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70" fontId="7" fillId="0" borderId="2" xfId="0" applyFont="tru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general" vertical="bottom"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70" fontId="5"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6" fontId="12"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9.0546875" defaultRowHeight="12.5" zeroHeight="false" outlineLevelRow="0" outlineLevelCol="0"/>
  <cols>
    <col collapsed="false" customWidth="true" hidden="false" outlineLevel="0" max="1" min="1" style="0" width="96.72"/>
  </cols>
  <sheetData>
    <row r="1" customFormat="false" ht="13" hidden="false" customHeight="false" outlineLevel="0" collapsed="false">
      <c r="A1" s="1" t="s">
        <v>0</v>
      </c>
    </row>
    <row r="2" customFormat="false" ht="65" hidden="false" customHeight="false" outlineLevel="0" collapsed="false">
      <c r="A2" s="2" t="s">
        <v>1</v>
      </c>
    </row>
    <row r="3" customFormat="false" ht="12.5" hidden="false" customHeight="false" outlineLevel="0" collapsed="false">
      <c r="A3" s="3"/>
    </row>
    <row r="4" customFormat="false" ht="25" hidden="false" customHeight="false" outlineLevel="0" collapsed="false">
      <c r="A4" s="4" t="s">
        <v>2</v>
      </c>
    </row>
    <row r="5" customFormat="false" ht="12.5" hidden="false" customHeight="false" outlineLevel="0" collapsed="false">
      <c r="A5" s="5"/>
    </row>
    <row r="6" customFormat="false" ht="26" hidden="false" customHeight="false" outlineLevel="0" collapsed="false">
      <c r="A6" s="6" t="s">
        <v>3</v>
      </c>
    </row>
    <row r="7" customFormat="false" ht="12.5" hidden="false" customHeight="false" outlineLevel="0" collapsed="false">
      <c r="A7" s="5"/>
    </row>
    <row r="8" customFormat="false" ht="12.5" hidden="false" customHeight="false" outlineLevel="0" collapsed="false">
      <c r="A8" s="5"/>
    </row>
    <row r="9" customFormat="false" ht="12.5" hidden="false" customHeight="false" outlineLevel="0" collapsed="false">
      <c r="A9" s="5"/>
    </row>
    <row r="10" customFormat="false" ht="13" hidden="false" customHeight="false" outlineLevel="0" collapsed="false">
      <c r="A10" s="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false" showOutlineSymbols="true" defaultGridColor="true" view="normal" topLeftCell="C7" colorId="64" zoomScale="100" zoomScaleNormal="100" zoomScalePageLayoutView="100" workbookViewId="0">
      <selection pane="topLeft" activeCell="O14" activeCellId="0" sqref="O14"/>
    </sheetView>
  </sheetViews>
  <sheetFormatPr defaultColWidth="9.0546875" defaultRowHeight="12.5" zeroHeight="false" outlineLevelRow="0" outlineLevelCol="0"/>
  <cols>
    <col collapsed="false" customWidth="true" hidden="false" outlineLevel="0" max="1" min="1" style="0" width="46.53"/>
    <col collapsed="false" customWidth="true" hidden="false" outlineLevel="0" max="11" min="2" style="0" width="10.26"/>
    <col collapsed="false" customWidth="true" hidden="false" outlineLevel="0" max="13" min="13" style="0" width="10.26"/>
    <col collapsed="false" customWidth="true" hidden="false" outlineLevel="0" max="17" min="17" style="0" width="24.53"/>
  </cols>
  <sheetData>
    <row r="1" customFormat="false" ht="18" hidden="false" customHeight="true" outlineLevel="0" collapsed="false">
      <c r="A1" s="8" t="s">
        <v>4</v>
      </c>
      <c r="B1" s="8"/>
      <c r="C1" s="8"/>
      <c r="D1" s="8"/>
      <c r="E1" s="8"/>
      <c r="F1" s="8"/>
      <c r="G1" s="8"/>
      <c r="H1" s="8"/>
    </row>
    <row r="2" customFormat="false" ht="15.5" hidden="false" customHeight="false" outlineLevel="0" collapsed="false">
      <c r="A2" s="9"/>
      <c r="B2" s="10"/>
      <c r="C2" s="10"/>
      <c r="D2" s="10"/>
      <c r="E2" s="10"/>
      <c r="F2" s="10"/>
      <c r="G2" s="10"/>
      <c r="H2" s="10"/>
    </row>
    <row r="3" customFormat="false" ht="15.5" hidden="false" customHeight="false" outlineLevel="0" collapsed="false">
      <c r="A3" s="11" t="s">
        <v>5</v>
      </c>
      <c r="B3" s="11" t="n">
        <v>2003</v>
      </c>
      <c r="C3" s="11" t="n">
        <v>2004</v>
      </c>
      <c r="D3" s="11" t="n">
        <v>2005</v>
      </c>
      <c r="E3" s="11" t="n">
        <v>2006</v>
      </c>
      <c r="F3" s="11" t="n">
        <v>2007</v>
      </c>
      <c r="G3" s="11" t="n">
        <v>2008</v>
      </c>
      <c r="H3" s="11" t="n">
        <v>2009</v>
      </c>
      <c r="I3" s="11" t="n">
        <v>2010</v>
      </c>
      <c r="J3" s="12" t="n">
        <v>2011</v>
      </c>
      <c r="K3" s="12" t="n">
        <v>2012</v>
      </c>
      <c r="L3" s="12" t="n">
        <v>2013</v>
      </c>
      <c r="M3" s="12" t="n">
        <v>2014</v>
      </c>
    </row>
    <row r="4" customFormat="false" ht="12.5" hidden="false" customHeight="false" outlineLevel="0" collapsed="false">
      <c r="A4" s="13"/>
      <c r="B4" s="13"/>
      <c r="C4" s="13"/>
      <c r="D4" s="13"/>
      <c r="E4" s="13"/>
      <c r="F4" s="13"/>
      <c r="G4" s="13"/>
      <c r="H4" s="14" t="s">
        <v>6</v>
      </c>
      <c r="I4" s="14" t="s">
        <v>6</v>
      </c>
      <c r="J4" s="14" t="s">
        <v>7</v>
      </c>
      <c r="K4" s="14" t="s">
        <v>8</v>
      </c>
      <c r="L4" s="14" t="s">
        <v>9</v>
      </c>
      <c r="M4" s="15" t="s">
        <v>10</v>
      </c>
    </row>
    <row r="5" customFormat="false" ht="13" hidden="false" customHeight="false" outlineLevel="0" collapsed="false">
      <c r="A5" s="16" t="s">
        <v>11</v>
      </c>
      <c r="B5" s="17" t="n">
        <v>69980</v>
      </c>
      <c r="C5" s="17" t="n">
        <v>69980</v>
      </c>
      <c r="D5" s="17" t="n">
        <v>69980</v>
      </c>
      <c r="E5" s="17" t="n">
        <v>69980</v>
      </c>
      <c r="F5" s="17" t="n">
        <v>69980</v>
      </c>
      <c r="G5" s="17" t="n">
        <v>69980</v>
      </c>
      <c r="H5" s="17" t="n">
        <v>69980</v>
      </c>
      <c r="I5" s="17" t="n">
        <v>69980</v>
      </c>
      <c r="J5" s="17" t="n">
        <v>69980</v>
      </c>
      <c r="K5" s="18" t="n">
        <v>69980</v>
      </c>
      <c r="L5" s="18"/>
      <c r="M5" s="18" t="n">
        <v>69980</v>
      </c>
    </row>
    <row r="6" customFormat="false" ht="12.5" hidden="false" customHeight="false" outlineLevel="0" collapsed="false">
      <c r="A6" s="19"/>
      <c r="B6" s="17"/>
      <c r="C6" s="17"/>
      <c r="D6" s="17"/>
      <c r="E6" s="17"/>
      <c r="F6" s="17"/>
      <c r="G6" s="17"/>
      <c r="H6" s="20"/>
      <c r="I6" s="17"/>
      <c r="J6" s="17"/>
      <c r="K6" s="18"/>
      <c r="L6" s="18"/>
      <c r="M6" s="13"/>
    </row>
    <row r="7" customFormat="false" ht="13" hidden="false" customHeight="false" outlineLevel="0" collapsed="false">
      <c r="A7" s="16" t="s">
        <v>12</v>
      </c>
      <c r="B7" s="17"/>
      <c r="C7" s="17"/>
      <c r="D7" s="17"/>
      <c r="E7" s="17"/>
      <c r="F7" s="17"/>
      <c r="G7" s="17"/>
      <c r="H7" s="20"/>
      <c r="I7" s="17"/>
      <c r="J7" s="13"/>
      <c r="K7" s="18"/>
      <c r="L7" s="18"/>
      <c r="M7" s="13"/>
    </row>
    <row r="8" customFormat="false" ht="12.5" hidden="false" customHeight="false" outlineLevel="0" collapsed="false">
      <c r="A8" s="19" t="s">
        <v>13</v>
      </c>
      <c r="B8" s="21" t="n">
        <v>17427</v>
      </c>
      <c r="C8" s="21" t="n">
        <v>18042</v>
      </c>
      <c r="D8" s="21" t="n">
        <v>18656</v>
      </c>
      <c r="E8" s="21" t="n">
        <v>19052</v>
      </c>
      <c r="F8" s="21" t="n">
        <v>19752</v>
      </c>
      <c r="G8" s="21" t="n">
        <v>20290</v>
      </c>
      <c r="H8" s="22" t="n">
        <v>20340</v>
      </c>
      <c r="I8" s="23" t="n">
        <v>20750</v>
      </c>
      <c r="J8" s="23" t="n">
        <v>20750</v>
      </c>
      <c r="K8" s="24" t="n">
        <v>21090</v>
      </c>
      <c r="L8" s="24"/>
      <c r="M8" s="24" t="n">
        <v>22180</v>
      </c>
      <c r="N8" s="25"/>
    </row>
    <row r="9" customFormat="false" ht="12.5" hidden="false" customHeight="false" outlineLevel="0" collapsed="false">
      <c r="A9" s="19" t="s">
        <v>14</v>
      </c>
      <c r="B9" s="21" t="n">
        <v>1908</v>
      </c>
      <c r="C9" s="21" t="n">
        <v>2064</v>
      </c>
      <c r="D9" s="21" t="n">
        <v>2220</v>
      </c>
      <c r="E9" s="21" t="n">
        <v>2249</v>
      </c>
      <c r="F9" s="21" t="n">
        <v>2450</v>
      </c>
      <c r="G9" s="21" t="n">
        <v>2550</v>
      </c>
      <c r="H9" s="22" t="n">
        <v>2610</v>
      </c>
      <c r="I9" s="23" t="n">
        <v>2790</v>
      </c>
      <c r="J9" s="23" t="n">
        <v>2790</v>
      </c>
      <c r="K9" s="24" t="n">
        <v>2880</v>
      </c>
      <c r="L9" s="24"/>
      <c r="M9" s="24" t="n">
        <v>2960</v>
      </c>
      <c r="N9" s="25"/>
    </row>
    <row r="10" customFormat="false" ht="12.5" hidden="false" customHeight="false" outlineLevel="0" collapsed="false">
      <c r="A10" s="19" t="s">
        <v>15</v>
      </c>
      <c r="B10" s="21" t="n">
        <v>1480</v>
      </c>
      <c r="C10" s="21" t="n">
        <v>1473</v>
      </c>
      <c r="D10" s="21" t="n">
        <v>1466</v>
      </c>
      <c r="E10" s="21" t="n">
        <v>1485</v>
      </c>
      <c r="F10" s="21" t="n">
        <v>1555</v>
      </c>
      <c r="G10" s="21" t="n">
        <v>1570</v>
      </c>
      <c r="H10" s="22" t="n">
        <v>1570</v>
      </c>
      <c r="I10" s="23" t="n">
        <v>1610</v>
      </c>
      <c r="J10" s="23" t="n">
        <v>1610</v>
      </c>
      <c r="K10" s="24" t="n">
        <v>1640</v>
      </c>
      <c r="L10" s="24"/>
      <c r="M10" s="24" t="n">
        <v>1740</v>
      </c>
      <c r="N10" s="25"/>
    </row>
    <row r="11" customFormat="false" ht="12.5" hidden="false" customHeight="false" outlineLevel="0" collapsed="false">
      <c r="A11" s="19" t="s">
        <v>16</v>
      </c>
      <c r="B11" s="21" t="n">
        <v>7132</v>
      </c>
      <c r="C11" s="21" t="n">
        <v>7200</v>
      </c>
      <c r="D11" s="21" t="n">
        <v>7267</v>
      </c>
      <c r="E11" s="21" t="n">
        <v>7294</v>
      </c>
      <c r="F11" s="21" t="n">
        <v>7424</v>
      </c>
      <c r="G11" s="21" t="n">
        <v>7550</v>
      </c>
      <c r="H11" s="22" t="n">
        <v>7570</v>
      </c>
      <c r="I11" s="23" t="n">
        <v>7630</v>
      </c>
      <c r="J11" s="23" t="n">
        <v>7630</v>
      </c>
      <c r="K11" s="24" t="n">
        <v>7630</v>
      </c>
      <c r="L11" s="24"/>
      <c r="M11" s="24" t="n">
        <v>8190</v>
      </c>
      <c r="N11" s="25"/>
    </row>
    <row r="12" customFormat="false" ht="12.5" hidden="false" customHeight="false" outlineLevel="0" collapsed="false">
      <c r="A12" s="19" t="s">
        <v>17</v>
      </c>
      <c r="B12" s="21" t="n">
        <v>3585</v>
      </c>
      <c r="C12" s="21" t="n">
        <v>3584</v>
      </c>
      <c r="D12" s="21" t="n">
        <v>3582</v>
      </c>
      <c r="E12" s="21" t="n">
        <v>3658</v>
      </c>
      <c r="F12" s="21" t="n">
        <v>3955</v>
      </c>
      <c r="G12" s="21" t="n">
        <v>4170</v>
      </c>
      <c r="H12" s="22" t="n">
        <v>4180</v>
      </c>
      <c r="I12" s="23" t="n">
        <v>4360</v>
      </c>
      <c r="J12" s="23" t="n">
        <v>4360</v>
      </c>
      <c r="K12" s="24" t="n">
        <v>4430</v>
      </c>
      <c r="L12" s="24"/>
      <c r="M12" s="24" t="n">
        <v>4620</v>
      </c>
      <c r="N12" s="25"/>
    </row>
    <row r="13" customFormat="false" ht="12.5" hidden="false" customHeight="false" outlineLevel="0" collapsed="false">
      <c r="A13" s="26" t="s">
        <v>18</v>
      </c>
      <c r="B13" s="21" t="n">
        <v>5537</v>
      </c>
      <c r="C13" s="21" t="n">
        <v>5717</v>
      </c>
      <c r="D13" s="21" t="n">
        <v>5897</v>
      </c>
      <c r="E13" s="21" t="n">
        <v>5843</v>
      </c>
      <c r="F13" s="21" t="n">
        <v>5924</v>
      </c>
      <c r="G13" s="21" t="n">
        <v>5990</v>
      </c>
      <c r="H13" s="22" t="n">
        <v>6000</v>
      </c>
      <c r="I13" s="23" t="n">
        <v>6080</v>
      </c>
      <c r="J13" s="23" t="n">
        <v>6080</v>
      </c>
      <c r="K13" s="24" t="n">
        <v>6160</v>
      </c>
      <c r="L13" s="24"/>
      <c r="M13" s="24" t="n">
        <v>6510</v>
      </c>
      <c r="N13" s="25"/>
    </row>
    <row r="14" customFormat="false" ht="12.5" hidden="false" customHeight="false" outlineLevel="0" collapsed="false">
      <c r="A14" s="19"/>
      <c r="B14" s="17"/>
      <c r="C14" s="17"/>
      <c r="D14" s="17"/>
      <c r="E14" s="17"/>
      <c r="F14" s="17"/>
      <c r="G14" s="17"/>
      <c r="H14" s="27"/>
      <c r="I14" s="19"/>
      <c r="J14" s="13"/>
      <c r="K14" s="18"/>
      <c r="L14" s="18"/>
      <c r="M14" s="13"/>
      <c r="N14" s="25"/>
    </row>
    <row r="15" customFormat="false" ht="13" hidden="false" customHeight="false" outlineLevel="0" collapsed="false">
      <c r="A15" s="16" t="s">
        <v>19</v>
      </c>
      <c r="B15" s="28" t="n">
        <f aca="false">SUM(B8:B13)</f>
        <v>37069</v>
      </c>
      <c r="C15" s="28" t="n">
        <f aca="false">SUM(C8:C13)</f>
        <v>38080</v>
      </c>
      <c r="D15" s="28" t="n">
        <f aca="false">SUM(D8:D13)</f>
        <v>39088</v>
      </c>
      <c r="E15" s="28" t="n">
        <f aca="false">SUM(E8:E13)</f>
        <v>39581</v>
      </c>
      <c r="F15" s="28" t="n">
        <f aca="false">SUM(F8:F13)</f>
        <v>41060</v>
      </c>
      <c r="G15" s="28" t="n">
        <f aca="false">SUM(G8:G13)</f>
        <v>42120</v>
      </c>
      <c r="H15" s="29" t="n">
        <f aca="false">SUM(H8:H13)</f>
        <v>42270</v>
      </c>
      <c r="I15" s="28" t="n">
        <f aca="false">SUM(I8:I13)</f>
        <v>43220</v>
      </c>
      <c r="J15" s="28" t="n">
        <v>43220</v>
      </c>
      <c r="K15" s="28" t="n">
        <f aca="false">SUM(K8:K14)</f>
        <v>43830</v>
      </c>
      <c r="L15" s="28"/>
      <c r="M15" s="28" t="n">
        <f aca="false">SUM(M8:M14)</f>
        <v>46200</v>
      </c>
      <c r="N15" s="25"/>
    </row>
    <row r="16" customFormat="false" ht="12.5" hidden="false" customHeight="false" outlineLevel="0" collapsed="false">
      <c r="A16" s="19" t="s">
        <v>20</v>
      </c>
      <c r="B16" s="30" t="n">
        <f aca="false">B15/B5</f>
        <v>0.529708488139469</v>
      </c>
      <c r="C16" s="30" t="n">
        <f aca="false">C15/C5</f>
        <v>0.544155472992284</v>
      </c>
      <c r="D16" s="30" t="n">
        <f aca="false">D15/D5</f>
        <v>0.558559588453844</v>
      </c>
      <c r="E16" s="30" t="n">
        <f aca="false">E15/E5</f>
        <v>0.565604458416691</v>
      </c>
      <c r="F16" s="30" t="n">
        <f aca="false">F15/F5</f>
        <v>0.58673906830523</v>
      </c>
      <c r="G16" s="30" t="n">
        <f aca="false">G15/G5</f>
        <v>0.601886253215204</v>
      </c>
      <c r="H16" s="30" t="n">
        <f aca="false">H15/H5</f>
        <v>0.604029722777937</v>
      </c>
      <c r="I16" s="30" t="n">
        <f aca="false">I15/I5</f>
        <v>0.617605030008574</v>
      </c>
      <c r="J16" s="30" t="n">
        <f aca="false">J15/J5</f>
        <v>0.617605030008574</v>
      </c>
      <c r="K16" s="30" t="n">
        <f aca="false">K15/K5</f>
        <v>0.626321806230352</v>
      </c>
      <c r="L16" s="30"/>
      <c r="M16" s="30" t="n">
        <f aca="false">M15/M5</f>
        <v>0.660188625321521</v>
      </c>
      <c r="N16" s="25"/>
    </row>
    <row r="17" customFormat="false" ht="12.5" hidden="false" customHeight="false" outlineLevel="0" collapsed="false">
      <c r="A17" s="19"/>
      <c r="B17" s="30"/>
      <c r="C17" s="30"/>
      <c r="D17" s="30"/>
      <c r="E17" s="30"/>
      <c r="F17" s="30"/>
      <c r="G17" s="30"/>
      <c r="H17" s="31"/>
      <c r="I17" s="30"/>
      <c r="J17" s="30"/>
      <c r="K17" s="32"/>
      <c r="L17" s="32"/>
      <c r="M17" s="13"/>
      <c r="N17" s="25"/>
    </row>
    <row r="18" customFormat="false" ht="13" hidden="false" customHeight="false" outlineLevel="0" collapsed="false">
      <c r="A18" s="33" t="s">
        <v>21</v>
      </c>
      <c r="B18" s="28" t="n">
        <v>32911</v>
      </c>
      <c r="C18" s="28" t="n">
        <v>31900</v>
      </c>
      <c r="D18" s="28" t="n">
        <v>30892</v>
      </c>
      <c r="E18" s="28" t="n">
        <v>30399</v>
      </c>
      <c r="F18" s="28" t="n">
        <v>28920</v>
      </c>
      <c r="G18" s="28" t="n">
        <v>27860</v>
      </c>
      <c r="H18" s="34" t="n">
        <f aca="false">H5-H15</f>
        <v>27710</v>
      </c>
      <c r="I18" s="35" t="n">
        <f aca="false">I5-I15</f>
        <v>26760</v>
      </c>
      <c r="J18" s="35" t="n">
        <v>26760</v>
      </c>
      <c r="K18" s="35" t="n">
        <v>26160</v>
      </c>
      <c r="L18" s="35"/>
      <c r="M18" s="35" t="n">
        <v>23810</v>
      </c>
      <c r="N18" s="25"/>
    </row>
    <row r="19" customFormat="false" ht="12.5" hidden="false" customHeight="false" outlineLevel="0" collapsed="false">
      <c r="A19" s="19" t="s">
        <v>22</v>
      </c>
      <c r="B19" s="30" t="n">
        <f aca="false">B18/B5</f>
        <v>0.470291511860532</v>
      </c>
      <c r="C19" s="30" t="n">
        <f aca="false">C18/C5</f>
        <v>0.455844527007717</v>
      </c>
      <c r="D19" s="30" t="n">
        <f aca="false">D18/D5</f>
        <v>0.441440411546156</v>
      </c>
      <c r="E19" s="30" t="n">
        <f aca="false">E18/E5</f>
        <v>0.43439554158331</v>
      </c>
      <c r="F19" s="30" t="n">
        <f aca="false">F18/F5</f>
        <v>0.41326093169477</v>
      </c>
      <c r="G19" s="30" t="n">
        <f aca="false">G18/G5</f>
        <v>0.398113746784796</v>
      </c>
      <c r="H19" s="30" t="n">
        <f aca="false">H18/H5</f>
        <v>0.395970277222063</v>
      </c>
      <c r="I19" s="30" t="n">
        <f aca="false">I18/I5</f>
        <v>0.382394969991426</v>
      </c>
      <c r="J19" s="30" t="n">
        <f aca="false">J18/J5</f>
        <v>0.382394969991426</v>
      </c>
      <c r="K19" s="30" t="n">
        <f aca="false">K18/K5</f>
        <v>0.373821091740497</v>
      </c>
      <c r="L19" s="30"/>
      <c r="M19" s="30" t="n">
        <f aca="false">M18/M5</f>
        <v>0.340240068591026</v>
      </c>
      <c r="N19" s="25"/>
    </row>
    <row r="20" customFormat="false" ht="13" hidden="false" customHeight="false" outlineLevel="0" collapsed="false">
      <c r="A20" s="19"/>
      <c r="B20" s="30"/>
      <c r="C20" s="30"/>
      <c r="D20" s="30"/>
      <c r="E20" s="36"/>
      <c r="F20" s="30"/>
      <c r="G20" s="30"/>
      <c r="H20" s="30"/>
      <c r="I20" s="30"/>
      <c r="J20" s="30"/>
      <c r="K20" s="37"/>
      <c r="L20" s="37"/>
      <c r="M20" s="13"/>
      <c r="N20" s="25"/>
    </row>
    <row r="21" customFormat="false" ht="13" hidden="false" customHeight="false" outlineLevel="0" collapsed="false">
      <c r="A21" s="16" t="s">
        <v>23</v>
      </c>
      <c r="B21" s="38" t="n">
        <v>689282</v>
      </c>
      <c r="C21" s="38" t="n">
        <v>700871</v>
      </c>
      <c r="D21" s="39" t="n">
        <v>712391</v>
      </c>
      <c r="E21" s="40" t="n">
        <v>730372</v>
      </c>
      <c r="F21" s="38" t="n">
        <v>748631</v>
      </c>
      <c r="G21" s="17" t="n">
        <v>752412</v>
      </c>
      <c r="H21" s="17" t="n">
        <v>782439</v>
      </c>
      <c r="I21" s="41" t="n">
        <v>797320</v>
      </c>
      <c r="J21" s="17" t="n">
        <v>812201</v>
      </c>
      <c r="K21" s="42" t="n">
        <v>817498</v>
      </c>
      <c r="L21" s="42"/>
      <c r="M21" s="18" t="n">
        <v>877926</v>
      </c>
      <c r="N21" s="25"/>
    </row>
    <row r="22" customFormat="false" ht="12.5" hidden="false" customHeight="false" outlineLevel="0" collapsed="false">
      <c r="A22" s="19"/>
      <c r="B22" s="19"/>
      <c r="C22" s="19"/>
      <c r="D22" s="19"/>
      <c r="E22" s="19"/>
      <c r="F22" s="19"/>
      <c r="G22" s="19"/>
      <c r="H22" s="19"/>
      <c r="I22" s="19"/>
      <c r="J22" s="19"/>
      <c r="K22" s="18"/>
      <c r="L22" s="18"/>
      <c r="M22" s="13"/>
      <c r="N22" s="25"/>
    </row>
    <row r="23" customFormat="false" ht="12.5" hidden="false" customHeight="false" outlineLevel="0" collapsed="false">
      <c r="A23" s="19" t="s">
        <v>24</v>
      </c>
      <c r="B23" s="43" t="n">
        <f aca="false">SUM(B21/B15)</f>
        <v>18.594566888775</v>
      </c>
      <c r="C23" s="43" t="n">
        <f aca="false">SUM(C21/C15)</f>
        <v>18.4052258403361</v>
      </c>
      <c r="D23" s="43" t="n">
        <f aca="false">SUM(D21/D15)</f>
        <v>18.2253121162505</v>
      </c>
      <c r="E23" s="43" t="n">
        <f aca="false">SUM(E21/E15)</f>
        <v>18.4525908895682</v>
      </c>
      <c r="F23" s="43" t="n">
        <f aca="false">SUM(F21/F15)</f>
        <v>18.2326108134437</v>
      </c>
      <c r="G23" s="43" t="n">
        <f aca="false">SUM(G21/G15)</f>
        <v>17.8635327635328</v>
      </c>
      <c r="H23" s="43" t="n">
        <f aca="false">SUM(H21/H15)</f>
        <v>18.5105039034776</v>
      </c>
      <c r="I23" s="43" t="n">
        <f aca="false">SUM(I21/I15)</f>
        <v>18.4479407681629</v>
      </c>
      <c r="J23" s="43" t="n">
        <f aca="false">SUM(J21/J15)</f>
        <v>18.7922489588154</v>
      </c>
      <c r="K23" s="43" t="n">
        <f aca="false">SUM(K21/K15)</f>
        <v>18.651562856491</v>
      </c>
      <c r="L23" s="43"/>
      <c r="M23" s="43" t="n">
        <f aca="false">SUM(M21/M15)</f>
        <v>19.0027272727273</v>
      </c>
    </row>
    <row r="24" customFormat="false" ht="12.5" hidden="false" customHeight="false" outlineLevel="0" collapsed="false">
      <c r="A24" s="19"/>
      <c r="B24" s="43"/>
      <c r="C24" s="43"/>
      <c r="D24" s="43"/>
      <c r="E24" s="43"/>
      <c r="F24" s="43"/>
      <c r="G24" s="43"/>
      <c r="H24" s="43"/>
      <c r="I24" s="43"/>
      <c r="J24" s="43"/>
      <c r="K24" s="44"/>
      <c r="L24" s="44"/>
      <c r="M24" s="13"/>
    </row>
    <row r="25" customFormat="false" ht="12.5" hidden="false" customHeight="false" outlineLevel="0" collapsed="false">
      <c r="A25" s="26" t="s">
        <v>25</v>
      </c>
      <c r="B25" s="43" t="n">
        <f aca="false">(B21/(B8+B9))</f>
        <v>35.6494440134471</v>
      </c>
      <c r="C25" s="43" t="n">
        <f aca="false">(C21/(C8+C9))</f>
        <v>34.8587983686462</v>
      </c>
      <c r="D25" s="43" t="n">
        <f aca="false">(D21/(D8+D9))</f>
        <v>34.1248802452577</v>
      </c>
      <c r="E25" s="43" t="n">
        <f aca="false">(E21/(E8+E9))</f>
        <v>34.288155485658</v>
      </c>
      <c r="F25" s="43" t="n">
        <f aca="false">(F21/(F8+F9))</f>
        <v>33.7190793622196</v>
      </c>
      <c r="G25" s="43" t="n">
        <f aca="false">(G21/(G8+G9))</f>
        <v>32.9427320490368</v>
      </c>
      <c r="H25" s="43" t="n">
        <f aca="false">(H21/(H8+H9))</f>
        <v>34.0932026143791</v>
      </c>
      <c r="I25" s="43" t="n">
        <f aca="false">(I21/(I8+I9))</f>
        <v>33.8708581138488</v>
      </c>
      <c r="J25" s="43" t="n">
        <f aca="false">(J21/(J8+J9))</f>
        <v>34.5030161427358</v>
      </c>
      <c r="K25" s="43" t="n">
        <f aca="false">(K21/(K8+K9))</f>
        <v>34.1050479766375</v>
      </c>
      <c r="L25" s="43"/>
      <c r="M25" s="43" t="n">
        <f aca="false">(M21/(M8+M9))</f>
        <v>34.9214797136038</v>
      </c>
    </row>
    <row r="26" customFormat="false" ht="12.5" hidden="false" customHeight="false" outlineLevel="0" collapsed="false">
      <c r="A26" s="19"/>
      <c r="B26" s="43"/>
      <c r="C26" s="43"/>
      <c r="D26" s="43"/>
      <c r="E26" s="43"/>
      <c r="F26" s="43"/>
      <c r="G26" s="43"/>
      <c r="H26" s="43"/>
      <c r="I26" s="43"/>
      <c r="J26" s="43"/>
      <c r="K26" s="44"/>
      <c r="L26" s="44"/>
      <c r="M26" s="13"/>
    </row>
    <row r="27" customFormat="false" ht="12.5" hidden="false" customHeight="false" outlineLevel="0" collapsed="false">
      <c r="A27" s="26" t="s">
        <v>26</v>
      </c>
      <c r="B27" s="43" t="n">
        <f aca="false">(B21/B8)</f>
        <v>39.5525334251449</v>
      </c>
      <c r="C27" s="43" t="n">
        <f aca="false">(C21/C8)</f>
        <v>38.8466356279792</v>
      </c>
      <c r="D27" s="43" t="n">
        <f aca="false">(D21/D8)</f>
        <v>38.1856239279588</v>
      </c>
      <c r="E27" s="43" t="n">
        <f aca="false">(E21/E8)</f>
        <v>38.3357127860592</v>
      </c>
      <c r="F27" s="43" t="n">
        <f aca="false">(F21/F8)</f>
        <v>37.9015289590928</v>
      </c>
      <c r="G27" s="43" t="n">
        <f aca="false">(G21/G8)</f>
        <v>37.0828979793002</v>
      </c>
      <c r="H27" s="43" t="n">
        <f aca="false">(H21/H8)</f>
        <v>38.467994100295</v>
      </c>
      <c r="I27" s="43" t="n">
        <f aca="false">(I21/I8)</f>
        <v>38.4250602409639</v>
      </c>
      <c r="J27" s="43" t="n">
        <f aca="false">(J21/J8)</f>
        <v>39.1422168674699</v>
      </c>
      <c r="K27" s="43" t="n">
        <f aca="false">(K21/K8)</f>
        <v>38.7623518255097</v>
      </c>
      <c r="L27" s="43"/>
      <c r="M27" s="43" t="n">
        <f aca="false">(M21/M8)</f>
        <v>39.5818755635708</v>
      </c>
    </row>
    <row r="28" customFormat="false" ht="12.5" hidden="false" customHeight="false" outlineLevel="0" collapsed="false">
      <c r="A28" s="13"/>
      <c r="B28" s="13"/>
      <c r="C28" s="13"/>
      <c r="D28" s="13"/>
      <c r="E28" s="13"/>
      <c r="F28" s="13"/>
      <c r="G28" s="13"/>
      <c r="H28" s="13"/>
      <c r="I28" s="13"/>
      <c r="J28" s="13"/>
      <c r="K28" s="13"/>
      <c r="L28" s="13"/>
      <c r="M28" s="13"/>
    </row>
    <row r="29" customFormat="false" ht="12.5" hidden="false" customHeight="false" outlineLevel="0" collapsed="false">
      <c r="A29" s="26" t="s">
        <v>27</v>
      </c>
      <c r="B29" s="44" t="n">
        <f aca="false">B21/B13</f>
        <v>124.486545060502</v>
      </c>
      <c r="C29" s="44" t="n">
        <f aca="false">C21/C13</f>
        <v>122.59419275844</v>
      </c>
      <c r="D29" s="44" t="n">
        <f aca="false">D21/D13</f>
        <v>120.805663896897</v>
      </c>
      <c r="E29" s="44" t="n">
        <f aca="false">E21/E13</f>
        <v>124.999486565121</v>
      </c>
      <c r="F29" s="44" t="n">
        <f aca="false">F21/F13</f>
        <v>126.372552329507</v>
      </c>
      <c r="G29" s="44" t="n">
        <f aca="false">G21/G13</f>
        <v>125.611352253756</v>
      </c>
      <c r="H29" s="44" t="n">
        <f aca="false">H21/H13</f>
        <v>130.4065</v>
      </c>
      <c r="I29" s="44" t="n">
        <f aca="false">I21/I13</f>
        <v>131.138157894737</v>
      </c>
      <c r="J29" s="44" t="n">
        <f aca="false">J21/J13</f>
        <v>133.585690789474</v>
      </c>
      <c r="K29" s="44" t="n">
        <f aca="false">K21/K13</f>
        <v>132.710714285714</v>
      </c>
      <c r="L29" s="44"/>
      <c r="M29" s="44" t="n">
        <f aca="false">M21/M13</f>
        <v>134.858064516129</v>
      </c>
    </row>
    <row r="31" customFormat="false" ht="12.5" hidden="false" customHeight="false" outlineLevel="0" collapsed="false">
      <c r="A31" s="45" t="s">
        <v>28</v>
      </c>
    </row>
    <row r="33" customFormat="false" ht="12.5" hidden="false" customHeight="false" outlineLevel="0" collapsed="false">
      <c r="H33" s="46"/>
    </row>
    <row r="34" customFormat="false" ht="12.5" hidden="false" customHeight="false" outlineLevel="0" collapsed="false">
      <c r="B34" s="47"/>
      <c r="C34" s="48"/>
      <c r="D34" s="48"/>
      <c r="E34" s="48"/>
      <c r="F34" s="48"/>
      <c r="G34" s="48"/>
      <c r="H34" s="48"/>
      <c r="I34" s="48"/>
      <c r="J34" s="48"/>
      <c r="K34" s="48"/>
      <c r="L34" s="48"/>
      <c r="M34" s="48"/>
    </row>
    <row r="35" customFormat="false" ht="12.5" hidden="false" customHeight="false" outlineLevel="0" collapsed="false">
      <c r="B35" s="49"/>
      <c r="C35" s="49"/>
      <c r="D35" s="49"/>
      <c r="E35" s="49"/>
      <c r="F35" s="49"/>
      <c r="G35" s="49"/>
      <c r="H35" s="49"/>
      <c r="I35" s="49"/>
      <c r="J35" s="49"/>
      <c r="K35" s="49"/>
      <c r="L35" s="49"/>
    </row>
    <row r="36" customFormat="false" ht="12.5" hidden="false" customHeight="false" outlineLevel="0" collapsed="false">
      <c r="B36" s="46"/>
      <c r="C36" s="46"/>
      <c r="D36" s="46"/>
      <c r="E36" s="46"/>
      <c r="F36" s="46"/>
      <c r="G36" s="46"/>
      <c r="H36" s="46"/>
      <c r="I36" s="46"/>
      <c r="J36" s="46"/>
      <c r="K36" s="46"/>
      <c r="L36" s="46"/>
      <c r="O36" s="46"/>
      <c r="Q36" s="50"/>
      <c r="R36" s="46"/>
    </row>
    <row r="37" customFormat="false" ht="12.5" hidden="false" customHeight="false" outlineLevel="0" collapsed="false">
      <c r="Q37" s="50"/>
      <c r="R37" s="46"/>
    </row>
    <row r="38" customFormat="false" ht="12.5" hidden="false" customHeight="false" outlineLevel="0" collapsed="false">
      <c r="Q38" s="50"/>
      <c r="R38" s="46"/>
    </row>
    <row r="39" customFormat="false" ht="12.5" hidden="false" customHeight="false" outlineLevel="0" collapsed="false">
      <c r="Q39" s="50"/>
      <c r="R39" s="46"/>
    </row>
    <row r="41" customFormat="false" ht="12.5" hidden="false" customHeight="false" outlineLevel="0" collapsed="false">
      <c r="R41" s="46"/>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71875" defaultRowHeight="12.5" zeroHeight="false" outlineLevelRow="0" outlineLevelCol="0"/>
  <cols>
    <col collapsed="false" customWidth="true" hidden="false" outlineLevel="0" max="1" min="1" style="51" width="37.72"/>
    <col collapsed="false" customWidth="true" hidden="false" outlineLevel="0" max="2" min="2" style="51" width="59.44"/>
    <col collapsed="false" customWidth="false" hidden="false" outlineLevel="0" max="257" min="3" style="51" width="9.17"/>
  </cols>
  <sheetData>
    <row r="1" customFormat="false" ht="15.5" hidden="false" customHeight="false" outlineLevel="0" collapsed="false">
      <c r="A1" s="52" t="s">
        <v>29</v>
      </c>
    </row>
    <row r="3" customFormat="false" ht="13" hidden="false" customHeight="false" outlineLevel="0" collapsed="false">
      <c r="A3" s="53" t="s">
        <v>30</v>
      </c>
      <c r="B3" s="53" t="s">
        <v>31</v>
      </c>
    </row>
    <row r="5" customFormat="false" ht="37.5" hidden="false" customHeight="false" outlineLevel="0" collapsed="false">
      <c r="A5" s="54" t="s">
        <v>32</v>
      </c>
      <c r="B5" s="4" t="s">
        <v>33</v>
      </c>
    </row>
    <row r="6" customFormat="false" ht="13" hidden="false" customHeight="false" outlineLevel="0" collapsed="false">
      <c r="A6" s="54"/>
      <c r="B6" s="4"/>
    </row>
    <row r="7" customFormat="false" ht="25" hidden="false" customHeight="false" outlineLevel="0" collapsed="false">
      <c r="A7" s="54" t="s">
        <v>34</v>
      </c>
      <c r="B7" s="4" t="s">
        <v>35</v>
      </c>
    </row>
    <row r="8" customFormat="false" ht="13" hidden="false" customHeight="false" outlineLevel="0" collapsed="false">
      <c r="A8" s="54"/>
      <c r="B8" s="4"/>
    </row>
    <row r="9" customFormat="false" ht="13" hidden="false" customHeight="false" outlineLevel="0" collapsed="false">
      <c r="A9" s="54" t="s">
        <v>36</v>
      </c>
      <c r="B9" s="4"/>
    </row>
    <row r="10" customFormat="false" ht="12.5" hidden="false" customHeight="false" outlineLevel="0" collapsed="false">
      <c r="A10" s="51" t="s">
        <v>37</v>
      </c>
      <c r="B10" s="51" t="s">
        <v>38</v>
      </c>
    </row>
    <row r="11" customFormat="false" ht="12.5" hidden="false" customHeight="false" outlineLevel="0" collapsed="false">
      <c r="A11" s="51" t="s">
        <v>39</v>
      </c>
    </row>
    <row r="13" customFormat="false" ht="13" hidden="false" customHeight="false" outlineLevel="0" collapsed="false">
      <c r="A13" s="53" t="s">
        <v>40</v>
      </c>
    </row>
    <row r="14" customFormat="false" ht="12.5" hidden="false" customHeight="false" outlineLevel="0" collapsed="false">
      <c r="A14" s="51" t="s">
        <v>41</v>
      </c>
      <c r="B14" s="51" t="s">
        <v>42</v>
      </c>
    </row>
    <row r="15" customFormat="false" ht="12.5" hidden="false" customHeight="false" outlineLevel="0" collapsed="false">
      <c r="A15" s="51" t="s">
        <v>43</v>
      </c>
    </row>
    <row r="16" customFormat="false" ht="12.5" hidden="false" customHeight="false" outlineLevel="0" collapsed="false">
      <c r="A16" s="51" t="s">
        <v>44</v>
      </c>
      <c r="B16" s="51" t="s">
        <v>45</v>
      </c>
    </row>
    <row r="18" customFormat="false" ht="13" hidden="false" customHeight="false" outlineLevel="0" collapsed="false">
      <c r="A18" s="53" t="s">
        <v>46</v>
      </c>
      <c r="B18" s="51" t="s">
        <v>47</v>
      </c>
    </row>
    <row r="19" customFormat="false" ht="13" hidden="false" customHeight="false" outlineLevel="0" collapsed="false">
      <c r="A19" s="53"/>
    </row>
    <row r="20" customFormat="false" ht="13" hidden="false" customHeight="false" outlineLevel="0" collapsed="false">
      <c r="A20" s="53" t="s">
        <v>48</v>
      </c>
      <c r="B20" s="51" t="s">
        <v>49</v>
      </c>
    </row>
    <row r="21" customFormat="false" ht="13" hidden="false" customHeight="false" outlineLevel="0" collapsed="false">
      <c r="A21" s="51" t="s">
        <v>50</v>
      </c>
      <c r="B21" s="53"/>
    </row>
    <row r="22" customFormat="false" ht="13" hidden="false" customHeight="false" outlineLevel="0" collapsed="false">
      <c r="A22" s="51" t="s">
        <v>51</v>
      </c>
      <c r="B22" s="53"/>
    </row>
    <row r="23" customFormat="false" ht="13" hidden="false" customHeight="false" outlineLevel="0" collapsed="false">
      <c r="B23" s="53"/>
    </row>
    <row r="24" customFormat="false" ht="13" hidden="false" customHeight="false" outlineLevel="0" collapsed="false">
      <c r="A24" s="53" t="s">
        <v>52</v>
      </c>
      <c r="B24" s="53"/>
    </row>
    <row r="25" customFormat="false" ht="13" hidden="false" customHeight="false" outlineLevel="0" collapsed="false">
      <c r="A25" s="53"/>
      <c r="B25" s="53"/>
    </row>
    <row r="26" customFormat="false" ht="13" hidden="false" customHeight="false" outlineLevel="0" collapsed="false">
      <c r="A26" s="53" t="s">
        <v>53</v>
      </c>
      <c r="B26" s="5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16:56:00Z</dcterms:created>
  <dc:creator>City of Edmonton, Growth Analysis</dc:creator>
  <dc:description/>
  <cp:keywords>Zoning Zoning Categories Zoning Trends Land Use 2003 2014</cp:keywords>
  <dc:language>en-US</dc:language>
  <cp:lastModifiedBy>Jeff Brasok</cp:lastModifiedBy>
  <cp:lastPrinted>2014-07-15T15:45:43Z</cp:lastPrinted>
  <dcterms:modified xsi:type="dcterms:W3CDTF">2015-06-18T18:01:48Z</dcterms:modified>
  <cp:revision>0</cp:revision>
  <dc:subject/>
  <dc:title>Zoning_Trends_2203_to_2014</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19154576</vt:r8>
  </property>
  <property fmtid="{D5CDD505-2E9C-101B-9397-08002B2CF9AE}" pid="3" name="_AuthorEmail">
    <vt:lpwstr>Janet.Omelchuk@edmonton.ca</vt:lpwstr>
  </property>
  <property fmtid="{D5CDD505-2E9C-101B-9397-08002B2CF9AE}" pid="4" name="_AuthorEmailDisplayName">
    <vt:lpwstr>Janet Omelchuk</vt:lpwstr>
  </property>
  <property fmtid="{D5CDD505-2E9C-101B-9397-08002B2CF9AE}" pid="5" name="_EmailSubject">
    <vt:lpwstr>Historic Housing Starts Percentage Share for City.xls</vt:lpwstr>
  </property>
  <property fmtid="{D5CDD505-2E9C-101B-9397-08002B2CF9AE}" pid="6" name="_PreviousAdHocReviewCycleID">
    <vt:r8>-2112394666</vt:r8>
  </property>
  <property fmtid="{D5CDD505-2E9C-101B-9397-08002B2CF9AE}" pid="7" name="_ReviewingToolsShownOnce">
    <vt:lpwstr/>
  </property>
</Properties>
</file>