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1"/>
  </bookViews>
  <sheets>
    <sheet name="Reference" sheetId="1" state="visible" r:id="rId2"/>
    <sheet name="Rubber Tire Loaders" sheetId="2" state="visible" r:id="rId3"/>
    <sheet name="Compactors" sheetId="3" state="visible" r:id="rId4"/>
    <sheet name="Crawler Skid Steers" sheetId="4" state="visible" r:id="rId5"/>
    <sheet name="Dozers" sheetId="5" state="visible" r:id="rId6"/>
    <sheet name="Hyd. Excavators - Crawler" sheetId="6" state="visible" r:id="rId7"/>
    <sheet name="Motor Graders" sheetId="7" state="visible" r:id="rId8"/>
    <sheet name="Motor Scrapers" sheetId="8" state="visible" r:id="rId9"/>
    <sheet name="Rubber Tire Skid Steers" sheetId="9" state="visible" r:id="rId10"/>
    <sheet name="Backhoes" sheetId="10" state="visible" r:id="rId11"/>
    <sheet name="Crawler Loader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763">
  <si>
    <t xml:space="preserve">DEFINITIONS</t>
  </si>
  <si>
    <t xml:space="preserve">City Reg. No.</t>
  </si>
  <si>
    <t xml:space="preserve">The Year, Make and Model of the Equipment under Contract which has been registered and assigned a unique City identification number.</t>
  </si>
  <si>
    <t xml:space="preserve">SM#</t>
  </si>
  <si>
    <t xml:space="preserve">Service Master Number.</t>
  </si>
  <si>
    <t xml:space="preserve">N/A</t>
  </si>
  <si>
    <t xml:space="preserve">Equipment/Attachment not available.</t>
  </si>
  <si>
    <t xml:space="preserve">$0.00/hr</t>
  </si>
  <si>
    <t xml:space="preserve">Equipment/Attachment rate</t>
  </si>
  <si>
    <t xml:space="preserve">CONTRACT SPECIFICATIONS</t>
  </si>
  <si>
    <t xml:space="preserve">SCOPE OF WORK</t>
  </si>
  <si>
    <t xml:space="preserve">The Work involves the provision of operated Equipment for construction and maintenance jobs on an as required call out basis for various departments of the City of Edmonton. </t>
  </si>
  <si>
    <t xml:space="preserve">The City is seeking many different types and sizes of Equipment as listed elsewhere in the document.</t>
  </si>
  <si>
    <t xml:space="preserve">WORK REQUIREMENTS</t>
  </si>
  <si>
    <t xml:space="preserve">Construction budgets, capital investments, City priorities, and field conditions all affect the actual work volume and they vary significantly year to year.</t>
  </si>
  <si>
    <t xml:space="preserve">Whenever possible, Work will be performed during normal week day working hours; however some Work may be performed during off hours, evenings and weekends.</t>
  </si>
  <si>
    <t xml:space="preserve">An Overtime rate will be paid by adding the Overtime premium to the regular hourly rate and only in accordance with the overtime definition described below.</t>
  </si>
  <si>
    <t xml:space="preserve">2.3.1</t>
  </si>
  <si>
    <t xml:space="preserve">Overtime definition: All hours on Saturday, Sunday, and Statutory holidays, and hours of Work in excess of ten consecutive hours in one day, are considered Overtime hours. </t>
  </si>
  <si>
    <t xml:space="preserve">Overtime will not be applicable on double shifting or triple shifting if it is arranged in advance. Sufficient operators are required for each shift.</t>
  </si>
  <si>
    <t xml:space="preserve">Statutory holidays are New Year's Day, Family Day, Good Friday, Victoria Day, Canada Day, Civic Day, Labour Day, Thanksgiving Day, Remembrance Day &amp; Christmas Day.</t>
  </si>
  <si>
    <t xml:space="preserve">The City will only pay for the move of tracked Equipment and/or Equipment that cannot be legally driven on public road ways (i.e. non-roadable) in accordance with Article 6.3 of these Specifications.</t>
  </si>
  <si>
    <t xml:space="preserve">The City reserves the right to provide services for Equipment moves if and when required.</t>
  </si>
  <si>
    <t xml:space="preserve">Operator travel time to and from job site is the responsibility of the Contractor and the City will not pay for travel time.</t>
  </si>
  <si>
    <t xml:space="preserve">The called out Equipment and Operator will be required to be on the Work Site within 8 hours from being called out</t>
  </si>
  <si>
    <t xml:space="preserve">Where the Equipment and Operator are present on the Work Site and not utilized but required to stay, the Contractor shall be paid at the contracted hourly rate.</t>
  </si>
  <si>
    <t xml:space="preserve">Equipment and Operator called out shall be paid a minimum of 2 hours when Work has begun that day, except where it is obvious from inclement weather that the Work will not proceed.</t>
  </si>
  <si>
    <t xml:space="preserve">Attachments will be paid for on an hourly basis and will only be paid for while in use.</t>
  </si>
  <si>
    <t xml:space="preserve">EQUIPMENT REQUIREMENTS</t>
  </si>
  <si>
    <t xml:space="preserve">Equipment and operator, as appropriate, must be supplied with the following safety equipment: hard hat, fluorescent safety vest, safety boots, first aid kit, fire extinguisher, seat belt, revolving amber light, signal lights,</t>
  </si>
  <si>
    <t xml:space="preserve">horn, back-up warning signal, rear-view mirrors, proper steps grab handles for ease of entry, slow moving sign, spill kit and proper tie downs per all Municipal, Provincial and Federal legislation</t>
  </si>
  <si>
    <t xml:space="preserve">The Contractor's name must appear on both sides of the equipment.</t>
  </si>
  <si>
    <t xml:space="preserve">Replacement Equipment must be on site within 8 hours of a breakdown. The replacement Equipment must conform to these Specifications.  The Contractor is to notify the City when replacement Equipment is en route to the Work Site.  </t>
  </si>
  <si>
    <t xml:space="preserve">The replacement Equipment must be approved by the City. If replacement Equipment is not available or is utilized beyond 10 calendar days, the City has the option of contacting the next vendor on the Call Out list to complete the job.</t>
  </si>
  <si>
    <t xml:space="preserve">The City will not pay for Equipment moves for replacement Equipment</t>
  </si>
  <si>
    <t xml:space="preserve">OPERATOR QUALIFICATIONS</t>
  </si>
  <si>
    <t xml:space="preserve">The Contractor must provide a skilled, certified, trained, competent Operator who must be capable of working in confined and heavy traffic areas and in close proximity to Utility Services both above and below ground with safety and efficiency. </t>
  </si>
  <si>
    <t xml:space="preserve">The Operator must be able to understand instructions from the City in English, and then perform the Work.</t>
  </si>
  <si>
    <t xml:space="preserve">Where applicable, Operators must be licensed within Alberta and have a minimum of two years operating experience of the type of Equipment provided.</t>
  </si>
  <si>
    <t xml:space="preserve">Operators must be knowledgeable of the City for the purpose of navigation and locating work sites. This includes being familiar major roads, truck routes, dump sites, City facilities, named areas and facility locations.</t>
  </si>
  <si>
    <t xml:space="preserve">There will be no substitution of Operators without the prior authorization of the City.</t>
  </si>
  <si>
    <t xml:space="preserve">If, in the opinion of the City (e.g. Job Foreman, Hired Equipment Procurement Manager) an Operator is not qualified to perform the Work, it is within the Job Foreman's sole discretion to request that a new Operator </t>
  </si>
  <si>
    <t xml:space="preserve">be assigned to the Equipment in a timely fashion. If the Contractor refuses, is unable to provide a new Operator within 4 hours, or the Job Foreman finds that the new Operator also lacks the required skills;</t>
  </si>
  <si>
    <t xml:space="preserve">the City reserves the right to cancel the order and use another Contractor for these services.</t>
  </si>
  <si>
    <t xml:space="preserve">CALL OUT LIST</t>
  </si>
  <si>
    <t xml:space="preserve">Contact telephone numbers are required for twenty-four hour access to the Contractor. Should the Equipment requested be unavailable or if the City is unable to get in contact with the Contractor, the City will carry on </t>
  </si>
  <si>
    <t xml:space="preserve">to the second ranked Contractor for the required category of Equipment, and so forth.</t>
  </si>
  <si>
    <t xml:space="preserve"> </t>
  </si>
  <si>
    <t xml:space="preserve">The City reserves the right to bump higher priced Equipment when lower priced Equipment becomes available. The City will not bump Equipment if it is not in the interest of the City to do so.</t>
  </si>
  <si>
    <t xml:space="preserve">Equipment of a specialized nature or possessing specialized attachments within an Equipment category may be hired before Equipment within the same Equipment category with a lower quoted rate, provided such use </t>
  </si>
  <si>
    <t xml:space="preserve">is deemed beneficial to a given project by the City of Edmonton. </t>
  </si>
  <si>
    <t xml:space="preserve">Suspension from the callout list may be made by the Procurement Manager of Hired Equipment at his sole discretion, for failure on part of the Contractor to meet any obligations in this Contract and shall include but not limited to: </t>
  </si>
  <si>
    <t xml:space="preserve">5.4.1</t>
  </si>
  <si>
    <t xml:space="preserve">Equipment mechanical condition</t>
  </si>
  <si>
    <t xml:space="preserve">5.4.2</t>
  </si>
  <si>
    <t xml:space="preserve">Operator's professionalism, attitude, ability or actions</t>
  </si>
  <si>
    <t xml:space="preserve">5.4.3</t>
  </si>
  <si>
    <t xml:space="preserve">Failure to report to assigned work site and/or at the assigned time</t>
  </si>
  <si>
    <t xml:space="preserve">5.4.4</t>
  </si>
  <si>
    <t xml:space="preserve">Working without being dispatched by a representative of the City of Edmonton</t>
  </si>
  <si>
    <t xml:space="preserve">5.4.5</t>
  </si>
  <si>
    <t xml:space="preserve">Continuous problems with administration and or payment activities</t>
  </si>
  <si>
    <t xml:space="preserve">The final decision regarding any requested additions and/or deletions from the Call Out and Add-on lists will be made by the Hired Equipment Procurement Manager at his sole discretion.</t>
  </si>
  <si>
    <t xml:space="preserve">SERVICE SHEETS / INVOICING</t>
  </si>
  <si>
    <t xml:space="preserve">The Contractor shall complete Service Sheets, supplied by the City, at the end of each work shift or when Work is completed or otherwise terminated. Service Sheets must be completed as to indicate date, location of Work,</t>
  </si>
  <si>
    <t xml:space="preserve">Contractor's name and vendor number, purchase order number, service master number(s), number of hours, operator's printed name and signature. The Service Sheets must be</t>
  </si>
  <si>
    <t xml:space="preserve">signed by the site foreman or his designate and top copy be given to City of Edmonton site foreman or his designate for payment processing. </t>
  </si>
  <si>
    <t xml:space="preserve">Failure to properly complete Service Sheets will result in delay of payment for the work detailed, until such time as the Service Sheet is corrected and resubmitted. Continued failure to properly complete service sheets may result </t>
  </si>
  <si>
    <t xml:space="preserve">in the Contractor's Equipment to be moved to the bottom of the callout list or suspension from the list.</t>
  </si>
  <si>
    <t xml:space="preserve">The City will only pay for the move of tracked Equipment and/or Equipment that cannot be legally driven on public road ways (i.e. non-roadable) as follows (Crawler and/or Rubber Tire Skid Steers do not qualify):</t>
  </si>
  <si>
    <t xml:space="preserve">6.3.1</t>
  </si>
  <si>
    <t xml:space="preserve">The City will pay a maximum of 2 hr per move (i.e. one way)</t>
  </si>
  <si>
    <t xml:space="preserve">6.3.2</t>
  </si>
  <si>
    <t xml:space="preserve">The City will pay a two way move only if &amp; when the Equipment's </t>
  </si>
  <si>
    <t xml:space="preserve">service lasts no longer than 24 working hours. In this case the City will </t>
  </si>
  <si>
    <t xml:space="preserve">pay a maximum of 4 hours (i.e. 2 hours each way) </t>
  </si>
  <si>
    <t xml:space="preserve">6.3.3</t>
  </si>
  <si>
    <t xml:space="preserve">The City will only pay a one way move (i.e., maximum 2 hrs) for Equipment</t>
  </si>
  <si>
    <t xml:space="preserve">                       that is in service for a duration that extends beyond 24 working hours.</t>
  </si>
  <si>
    <t xml:space="preserve">6.3.4</t>
  </si>
  <si>
    <t xml:space="preserve">Contractor must submit a separate invoice for Equipment move </t>
  </si>
  <si>
    <t xml:space="preserve">charges to the Hired Equipment Office which must include but not </t>
  </si>
  <si>
    <t xml:space="preserve">limited to the following:</t>
  </si>
  <si>
    <t xml:space="preserve">SPECIAL PROJECTS</t>
  </si>
  <si>
    <t xml:space="preserve">At the City's sole discretion, the Contractor may be requested to quote new pricing where the project is deemed to be a major project by the City and will last a number of months, or may be of an emergency </t>
  </si>
  <si>
    <t xml:space="preserve">nature (e.g. call out to assist Edmonton Fire Rescue during one of their emergency responses).</t>
  </si>
  <si>
    <t xml:space="preserve">PERFORMANCE</t>
  </si>
  <si>
    <t xml:space="preserve">There is a need for the City to ensure good Contractor performance, which will involve adherence to the following:</t>
  </si>
  <si>
    <t xml:space="preserve">8.1.1</t>
  </si>
  <si>
    <t xml:space="preserve">Compliance with the requirements of these Specifications</t>
  </si>
  <si>
    <t xml:space="preserve">8.1.2</t>
  </si>
  <si>
    <t xml:space="preserve">Compliance with the Hired Equipment General &amp; Supplementary General  Conditions</t>
  </si>
  <si>
    <t xml:space="preserve">8.1.3</t>
  </si>
  <si>
    <t xml:space="preserve">Operator's to exhibit good attitude, ability and actions</t>
  </si>
  <si>
    <t xml:space="preserve">8.1.4</t>
  </si>
  <si>
    <t xml:space="preserve">Reporting to assigned Work Site at the assigned time</t>
  </si>
  <si>
    <t xml:space="preserve">8.1.5</t>
  </si>
  <si>
    <t xml:space="preserve">Complete the assigned Work</t>
  </si>
  <si>
    <t xml:space="preserve">8.1.6</t>
  </si>
  <si>
    <t xml:space="preserve">Ability to always reach the Contractor in a timely manner</t>
  </si>
  <si>
    <t xml:space="preserve">8.1.7</t>
  </si>
  <si>
    <t xml:space="preserve">Contractor's acceptance of Work.</t>
  </si>
  <si>
    <t xml:space="preserve">Equip. Category</t>
  </si>
  <si>
    <t xml:space="preserve">Position</t>
  </si>
  <si>
    <t xml:space="preserve">Vendor No</t>
  </si>
  <si>
    <t xml:space="preserve">Outline Agreement No.</t>
  </si>
  <si>
    <t xml:space="preserve">Outline Agreement Line No.</t>
  </si>
  <si>
    <t xml:space="preserve">Contractor Name</t>
  </si>
  <si>
    <t xml:space="preserve">Year of Manufacturing</t>
  </si>
  <si>
    <t xml:space="preserve">Make</t>
  </si>
  <si>
    <t xml:space="preserve">Model</t>
  </si>
  <si>
    <t xml:space="preserve">Reg. Time SM #</t>
  </si>
  <si>
    <t xml:space="preserve"> Reg. Time Rate</t>
  </si>
  <si>
    <t xml:space="preserve">Over Time SM#</t>
  </si>
  <si>
    <t xml:space="preserve">Over Time Rate</t>
  </si>
  <si>
    <t xml:space="preserve">Attachement Rates</t>
  </si>
  <si>
    <t xml:space="preserve">Attach SM #</t>
  </si>
  <si>
    <t xml:space="preserve">Phone Number</t>
  </si>
  <si>
    <t xml:space="preserve">Fax Number</t>
  </si>
  <si>
    <t xml:space="preserve">Articulated 4WD Rubber Tire Loader - 1.0 Cubic Yard </t>
  </si>
  <si>
    <t xml:space="preserve">Articulated 4WD Rubber Tire Loader - 1.5 Cubic Yard </t>
  </si>
  <si>
    <t xml:space="preserve">Articulated 4WD Rubber Tire Loader - 2.0 Cubic Yard </t>
  </si>
  <si>
    <t xml:space="preserve">RL0819</t>
  </si>
  <si>
    <t xml:space="preserve">D925264D</t>
  </si>
  <si>
    <t xml:space="preserve">A &amp; J Construction Inc</t>
  </si>
  <si>
    <t xml:space="preserve">Caterpillar</t>
  </si>
  <si>
    <t xml:space="preserve">924H</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15.00/hr                         </t>
    </r>
    <r>
      <rPr>
        <b val="true"/>
        <sz val="10"/>
        <rFont val="Arial"/>
        <family val="2"/>
      </rPr>
      <t xml:space="preserve">Material Handling Arm:</t>
    </r>
    <r>
      <rPr>
        <sz val="10"/>
        <rFont val="Arial"/>
        <family val="0"/>
      </rPr>
      <t xml:space="preserve"> $20.00/hr                    </t>
    </r>
    <r>
      <rPr>
        <b val="true"/>
        <sz val="10"/>
        <rFont val="Arial"/>
        <family val="2"/>
      </rPr>
      <t xml:space="preserve">On board Scale &amp; printer: </t>
    </r>
    <r>
      <rPr>
        <sz val="10"/>
        <rFont val="Arial"/>
        <family val="0"/>
      </rPr>
      <t xml:space="preserve">$20.00/hr</t>
    </r>
  </si>
  <si>
    <t xml:space="preserve">103549 104484 104483 102094</t>
  </si>
  <si>
    <t xml:space="preserve">780-203-3787</t>
  </si>
  <si>
    <t xml:space="preserve">780-454-5554</t>
  </si>
  <si>
    <t xml:space="preserve">RL0657</t>
  </si>
  <si>
    <t xml:space="preserve">D925264G</t>
  </si>
  <si>
    <t xml:space="preserve">B&amp;T Excavating Ltd</t>
  </si>
  <si>
    <t xml:space="preserve">JCB</t>
  </si>
  <si>
    <t xml:space="preserve">416HT</t>
  </si>
  <si>
    <r>
      <rPr>
        <b val="true"/>
        <sz val="10"/>
        <rFont val="Arial"/>
        <family val="2"/>
      </rPr>
      <t xml:space="preserve">Forks:</t>
    </r>
    <r>
      <rPr>
        <sz val="10"/>
        <rFont val="Arial"/>
        <family val="0"/>
      </rPr>
      <t xml:space="preserve"> $10.00/hr                                                     </t>
    </r>
    <r>
      <rPr>
        <b val="true"/>
        <sz val="10"/>
        <rFont val="Arial"/>
        <family val="2"/>
      </rPr>
      <t xml:space="preserve">Forks, Quick Attach:</t>
    </r>
    <r>
      <rPr>
        <sz val="10"/>
        <rFont val="Arial"/>
        <family val="0"/>
      </rPr>
      <t xml:space="preserve"> $10.00/hr                         </t>
    </r>
    <r>
      <rPr>
        <b val="true"/>
        <sz val="10"/>
        <rFont val="Arial"/>
        <family val="2"/>
      </rPr>
      <t xml:space="preserve">Material Handling Arm:</t>
    </r>
    <r>
      <rPr>
        <sz val="10"/>
        <rFont val="Arial"/>
        <family val="0"/>
      </rPr>
      <t xml:space="preserve"> $10.00/hr                                             </t>
    </r>
    <r>
      <rPr>
        <b val="true"/>
        <sz val="10"/>
        <rFont val="Arial"/>
        <family val="2"/>
      </rPr>
      <t xml:space="preserve">On board Scale &amp; printer: </t>
    </r>
    <r>
      <rPr>
        <sz val="10"/>
        <rFont val="Arial"/>
        <family val="0"/>
      </rPr>
      <t xml:space="preserve">$10.00/hr</t>
    </r>
  </si>
  <si>
    <t xml:space="preserve">780-944-4812</t>
  </si>
  <si>
    <t xml:space="preserve">780-944-4813</t>
  </si>
  <si>
    <t xml:space="preserve">Articulated 4WD Rubber Tire Loader - 2.25 Cubic Yard </t>
  </si>
  <si>
    <t xml:space="preserve">RL0078</t>
  </si>
  <si>
    <t xml:space="preserve">Volvo</t>
  </si>
  <si>
    <t xml:space="preserve">L60E</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15.00/hr                         </t>
    </r>
    <r>
      <rPr>
        <b val="true"/>
        <sz val="10"/>
        <rFont val="Arial"/>
        <family val="2"/>
      </rPr>
      <t xml:space="preserve">Material Handling Arm:</t>
    </r>
    <r>
      <rPr>
        <sz val="10"/>
        <rFont val="Arial"/>
        <family val="0"/>
      </rPr>
      <t xml:space="preserve"> $20.00/hr                    </t>
    </r>
    <r>
      <rPr>
        <b val="true"/>
        <sz val="10"/>
        <rFont val="Arial"/>
        <family val="2"/>
      </rPr>
      <t xml:space="preserve">On board Scale &amp; printer: </t>
    </r>
    <r>
      <rPr>
        <sz val="10"/>
        <rFont val="Arial"/>
        <family val="0"/>
      </rPr>
      <t xml:space="preserve">$20.00/hr</t>
    </r>
  </si>
  <si>
    <t xml:space="preserve">RL0486</t>
  </si>
  <si>
    <t xml:space="preserve">Articulated 4WD Rubber Tire Loader - 2.5 Cubic Yard </t>
  </si>
  <si>
    <t xml:space="preserve">RL0637</t>
  </si>
  <si>
    <t xml:space="preserve">426HT</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10.00/hr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N/A </t>
    </r>
  </si>
  <si>
    <t xml:space="preserve">RL0638</t>
  </si>
  <si>
    <r>
      <rPr>
        <b val="true"/>
        <sz val="10"/>
        <rFont val="Arial"/>
        <family val="2"/>
      </rPr>
      <t xml:space="preserve">Forks:</t>
    </r>
    <r>
      <rPr>
        <sz val="10"/>
        <rFont val="Arial"/>
        <family val="0"/>
      </rPr>
      <t xml:space="preserve"> $10.00/hr                                                     </t>
    </r>
    <r>
      <rPr>
        <b val="true"/>
        <sz val="10"/>
        <rFont val="Arial"/>
        <family val="2"/>
      </rPr>
      <t xml:space="preserve">Forks, Quick Attach:</t>
    </r>
    <r>
      <rPr>
        <sz val="10"/>
        <rFont val="Arial"/>
        <family val="0"/>
      </rPr>
      <t xml:space="preserve"> $10.00/hr                         </t>
    </r>
    <r>
      <rPr>
        <b val="true"/>
        <sz val="10"/>
        <rFont val="Arial"/>
        <family val="2"/>
      </rPr>
      <t xml:space="preserve">Material Handling Arm:</t>
    </r>
    <r>
      <rPr>
        <sz val="10"/>
        <rFont val="Arial"/>
        <family val="0"/>
      </rPr>
      <t xml:space="preserve"> $10.00/hr                                              </t>
    </r>
    <r>
      <rPr>
        <b val="true"/>
        <sz val="10"/>
        <rFont val="Arial"/>
        <family val="2"/>
      </rPr>
      <t xml:space="preserve">On board Scale &amp; printer: </t>
    </r>
    <r>
      <rPr>
        <sz val="10"/>
        <rFont val="Arial"/>
        <family val="0"/>
      </rPr>
      <t xml:space="preserve">$20.00/hr</t>
    </r>
  </si>
  <si>
    <t xml:space="preserve">RL0639</t>
  </si>
  <si>
    <t xml:space="preserve">RL0661</t>
  </si>
  <si>
    <t xml:space="preserve">RL0820</t>
  </si>
  <si>
    <t xml:space="preserve">L70D</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15.00/hr                         </t>
    </r>
    <r>
      <rPr>
        <b val="true"/>
        <sz val="10"/>
        <rFont val="Arial"/>
        <family val="2"/>
      </rPr>
      <t xml:space="preserve">Material Handling Arm:</t>
    </r>
    <r>
      <rPr>
        <sz val="10"/>
        <rFont val="Arial"/>
        <family val="0"/>
      </rPr>
      <t xml:space="preserve"> $20.00/hr                    </t>
    </r>
    <r>
      <rPr>
        <b val="true"/>
        <sz val="10"/>
        <rFont val="Arial"/>
        <family val="2"/>
      </rPr>
      <t xml:space="preserve">On board Scale &amp; printer: </t>
    </r>
    <r>
      <rPr>
        <sz val="10"/>
        <rFont val="Arial"/>
        <family val="0"/>
      </rPr>
      <t xml:space="preserve">$20.00/hr</t>
    </r>
  </si>
  <si>
    <t xml:space="preserve">RL0660</t>
  </si>
  <si>
    <t xml:space="preserve">L70E</t>
  </si>
  <si>
    <r>
      <rPr>
        <b val="true"/>
        <sz val="10"/>
        <rFont val="Arial"/>
        <family val="2"/>
      </rPr>
      <t xml:space="preserve">Forks:</t>
    </r>
    <r>
      <rPr>
        <sz val="10"/>
        <rFont val="Arial"/>
        <family val="0"/>
      </rPr>
      <t xml:space="preserve"> $10.00 /hr                                                                     </t>
    </r>
    <r>
      <rPr>
        <b val="true"/>
        <sz val="10"/>
        <rFont val="Arial"/>
        <family val="2"/>
      </rPr>
      <t xml:space="preserve">Forks, Quick Attach:</t>
    </r>
    <r>
      <rPr>
        <sz val="10"/>
        <rFont val="Arial"/>
        <family val="0"/>
      </rPr>
      <t xml:space="preserve"> $5.00 /hr                         </t>
    </r>
    <r>
      <rPr>
        <b val="true"/>
        <sz val="10"/>
        <rFont val="Arial"/>
        <family val="2"/>
      </rPr>
      <t xml:space="preserve">Material Handling Arm:</t>
    </r>
    <r>
      <rPr>
        <sz val="10"/>
        <rFont val="Arial"/>
        <family val="0"/>
      </rPr>
      <t xml:space="preserve"> $5.00 /hr                                             </t>
    </r>
    <r>
      <rPr>
        <b val="true"/>
        <sz val="10"/>
        <rFont val="Arial"/>
        <family val="2"/>
      </rPr>
      <t xml:space="preserve">On board Scale &amp; printer: </t>
    </r>
    <r>
      <rPr>
        <sz val="10"/>
        <rFont val="Arial"/>
        <family val="0"/>
      </rPr>
      <t xml:space="preserve">$10.00 /hr</t>
    </r>
  </si>
  <si>
    <t xml:space="preserve">RL0097</t>
  </si>
  <si>
    <r>
      <rPr>
        <b val="true"/>
        <sz val="10"/>
        <rFont val="Arial"/>
        <family val="2"/>
      </rPr>
      <t xml:space="preserve">Forks:</t>
    </r>
    <r>
      <rPr>
        <sz val="10"/>
        <rFont val="Arial"/>
        <family val="0"/>
      </rPr>
      <t xml:space="preserve"> $10.00 /hr                                                                     </t>
    </r>
    <r>
      <rPr>
        <b val="true"/>
        <sz val="10"/>
        <rFont val="Arial"/>
        <family val="2"/>
      </rPr>
      <t xml:space="preserve">Forks, Quick Attach:</t>
    </r>
    <r>
      <rPr>
        <sz val="10"/>
        <rFont val="Arial"/>
        <family val="0"/>
      </rPr>
      <t xml:space="preserve"> $5.00 /hr                         </t>
    </r>
    <r>
      <rPr>
        <b val="true"/>
        <sz val="10"/>
        <rFont val="Arial"/>
        <family val="2"/>
      </rPr>
      <t xml:space="preserve">Material Handling Arm:</t>
    </r>
    <r>
      <rPr>
        <sz val="10"/>
        <rFont val="Arial"/>
        <family val="0"/>
      </rPr>
      <t xml:space="preserve"> $5.00 /hr                                              </t>
    </r>
    <r>
      <rPr>
        <b val="true"/>
        <sz val="10"/>
        <rFont val="Arial"/>
        <family val="2"/>
      </rPr>
      <t xml:space="preserve">On board Scale &amp; printer: </t>
    </r>
    <r>
      <rPr>
        <sz val="10"/>
        <rFont val="Arial"/>
        <family val="0"/>
      </rPr>
      <t xml:space="preserve">$10.00 /hr</t>
    </r>
  </si>
  <si>
    <t xml:space="preserve">RL0791</t>
  </si>
  <si>
    <t xml:space="preserve">D925264F</t>
  </si>
  <si>
    <t xml:space="preserve">DGS Construction Ltd</t>
  </si>
  <si>
    <t xml:space="preserve">Case</t>
  </si>
  <si>
    <t xml:space="preserve">621C</t>
  </si>
  <si>
    <r>
      <rPr>
        <b val="true"/>
        <sz val="10"/>
        <rFont val="Arial"/>
        <family val="2"/>
      </rPr>
      <t xml:space="preserve">Forks:</t>
    </r>
    <r>
      <rPr>
        <sz val="10"/>
        <rFont val="Arial"/>
        <family val="0"/>
      </rPr>
      <t xml:space="preserve"> $20.00/hr                                    </t>
    </r>
    <r>
      <rPr>
        <b val="true"/>
        <sz val="10"/>
        <rFont val="Arial"/>
        <family val="2"/>
      </rPr>
      <t xml:space="preserve">                      Quick Attach:</t>
    </r>
    <r>
      <rPr>
        <sz val="10"/>
        <rFont val="Arial"/>
        <family val="0"/>
      </rPr>
      <t xml:space="preserve"> $50.00/hr                                                  </t>
    </r>
    <r>
      <rPr>
        <b val="true"/>
        <sz val="10"/>
        <rFont val="Arial"/>
        <family val="2"/>
      </rPr>
      <t xml:space="preserve">Material Handling Arm:</t>
    </r>
    <r>
      <rPr>
        <sz val="10"/>
        <rFont val="Arial"/>
        <family val="0"/>
      </rPr>
      <t xml:space="preserve"> $50.00/hr                    </t>
    </r>
    <r>
      <rPr>
        <b val="true"/>
        <sz val="10"/>
        <rFont val="Arial"/>
        <family val="2"/>
      </rPr>
      <t xml:space="preserve">On board Scale &amp; printer: </t>
    </r>
    <r>
      <rPr>
        <sz val="10"/>
        <rFont val="Arial"/>
        <family val="0"/>
      </rPr>
      <t xml:space="preserve">$35.00 /hr</t>
    </r>
  </si>
  <si>
    <t xml:space="preserve">780-490-7850</t>
  </si>
  <si>
    <t xml:space="preserve">780-490-7851</t>
  </si>
  <si>
    <t xml:space="preserve">RL0377</t>
  </si>
  <si>
    <t xml:space="preserve">621F</t>
  </si>
  <si>
    <r>
      <rPr>
        <b val="true"/>
        <sz val="10"/>
        <rFont val="Arial"/>
        <family val="2"/>
      </rPr>
      <t xml:space="preserve">Forks:</t>
    </r>
    <r>
      <rPr>
        <sz val="10"/>
        <rFont val="Arial"/>
        <family val="0"/>
      </rPr>
      <t xml:space="preserve"> $20.00/hr                                    </t>
    </r>
    <r>
      <rPr>
        <b val="true"/>
        <sz val="10"/>
        <rFont val="Arial"/>
        <family val="2"/>
      </rPr>
      <t xml:space="preserve">                      Quick Attach:</t>
    </r>
    <r>
      <rPr>
        <sz val="10"/>
        <rFont val="Arial"/>
        <family val="0"/>
      </rPr>
      <t xml:space="preserve"> $50.00/hr                                                 </t>
    </r>
    <r>
      <rPr>
        <b val="true"/>
        <sz val="10"/>
        <rFont val="Arial"/>
        <family val="2"/>
      </rPr>
      <t xml:space="preserve">Material Handling Arm:</t>
    </r>
    <r>
      <rPr>
        <sz val="10"/>
        <rFont val="Arial"/>
        <family val="0"/>
      </rPr>
      <t xml:space="preserve"> $50.00/hr                    </t>
    </r>
    <r>
      <rPr>
        <b val="true"/>
        <sz val="10"/>
        <rFont val="Arial"/>
        <family val="2"/>
      </rPr>
      <t xml:space="preserve">On board Scale &amp; printer: </t>
    </r>
    <r>
      <rPr>
        <sz val="10"/>
        <rFont val="Arial"/>
        <family val="0"/>
      </rPr>
      <t xml:space="preserve">$35.00 /hr</t>
    </r>
  </si>
  <si>
    <t xml:space="preserve">Articulated 4WD Rubber Tire Loader - 3.0 Cubic Yard </t>
  </si>
  <si>
    <t xml:space="preserve">RL0423</t>
  </si>
  <si>
    <t xml:space="preserve">L70F</t>
  </si>
  <si>
    <t xml:space="preserve">RL0640</t>
  </si>
  <si>
    <t xml:space="preserve">426ZX</t>
  </si>
  <si>
    <t xml:space="preserve">RL0757</t>
  </si>
  <si>
    <t xml:space="preserve">D925264I</t>
  </si>
  <si>
    <t xml:space="preserve">Xpedition Contracting Inc</t>
  </si>
  <si>
    <t xml:space="preserve">L70G</t>
  </si>
  <si>
    <r>
      <rPr>
        <b val="true"/>
        <sz val="10"/>
        <rFont val="Arial"/>
        <family val="2"/>
      </rPr>
      <t xml:space="preserve">Forks:</t>
    </r>
    <r>
      <rPr>
        <sz val="10"/>
        <rFont val="Arial"/>
        <family val="0"/>
      </rPr>
      <t xml:space="preserve"> $10.00/hr                                                                      </t>
    </r>
    <r>
      <rPr>
        <b val="true"/>
        <sz val="10"/>
        <rFont val="Arial"/>
        <family val="2"/>
      </rPr>
      <t xml:space="preserve">Forks, Quick Attach:</t>
    </r>
    <r>
      <rPr>
        <sz val="10"/>
        <rFont val="Arial"/>
        <family val="0"/>
      </rPr>
      <t xml:space="preserve"> $5.00 /hr                         </t>
    </r>
    <r>
      <rPr>
        <b val="true"/>
        <sz val="10"/>
        <rFont val="Arial"/>
        <family val="2"/>
      </rPr>
      <t xml:space="preserve">Material Handling Arm:</t>
    </r>
    <r>
      <rPr>
        <sz val="10"/>
        <rFont val="Arial"/>
        <family val="0"/>
      </rPr>
      <t xml:space="preserve"> $10.00/hr                                             </t>
    </r>
    <r>
      <rPr>
        <b val="true"/>
        <sz val="10"/>
        <rFont val="Arial"/>
        <family val="2"/>
      </rPr>
      <t xml:space="preserve">On board Scale &amp; printer: </t>
    </r>
    <r>
      <rPr>
        <sz val="10"/>
        <rFont val="Arial"/>
        <family val="0"/>
      </rPr>
      <t xml:space="preserve">$10.00/hr</t>
    </r>
  </si>
  <si>
    <t xml:space="preserve">780-478-0655</t>
  </si>
  <si>
    <t xml:space="preserve">780-478-0635</t>
  </si>
  <si>
    <t xml:space="preserve">RL0833</t>
  </si>
  <si>
    <t xml:space="preserve">D925264H</t>
  </si>
  <si>
    <t xml:space="preserve">Kran Construction Ltd</t>
  </si>
  <si>
    <r>
      <rPr>
        <b val="true"/>
        <sz val="10"/>
        <rFont val="Arial"/>
        <family val="2"/>
      </rPr>
      <t xml:space="preserve">Forks:</t>
    </r>
    <r>
      <rPr>
        <sz val="10"/>
        <rFont val="Arial"/>
        <family val="0"/>
      </rPr>
      <t xml:space="preserve"> N/A                                                                                </t>
    </r>
    <r>
      <rPr>
        <b val="true"/>
        <sz val="10"/>
        <rFont val="Arial"/>
        <family val="2"/>
      </rPr>
      <t xml:space="preserve">Forks, Quick Attach:</t>
    </r>
    <r>
      <rPr>
        <sz val="10"/>
        <rFont val="Arial"/>
        <family val="0"/>
      </rPr>
      <t xml:space="preserve"> $7.30/hr                    </t>
    </r>
    <r>
      <rPr>
        <b val="true"/>
        <sz val="10"/>
        <rFont val="Arial"/>
        <family val="2"/>
      </rPr>
      <t xml:space="preserve">Material Handling Arm:</t>
    </r>
    <r>
      <rPr>
        <sz val="10"/>
        <rFont val="Arial"/>
        <family val="0"/>
      </rPr>
      <t xml:space="preserve"> $5.00 /hr                                             </t>
    </r>
    <r>
      <rPr>
        <b val="true"/>
        <sz val="10"/>
        <rFont val="Arial"/>
        <family val="2"/>
      </rPr>
      <t xml:space="preserve">On board Scale &amp; printer: </t>
    </r>
    <r>
      <rPr>
        <sz val="10"/>
        <rFont val="Arial"/>
        <family val="2"/>
      </rPr>
      <t xml:space="preserve">N/A</t>
    </r>
  </si>
  <si>
    <t xml:space="preserve">780-955-2826</t>
  </si>
  <si>
    <t xml:space="preserve">780-955-2585</t>
  </si>
  <si>
    <t xml:space="preserve">RL0834</t>
  </si>
  <si>
    <t xml:space="preserve">IT38H</t>
  </si>
  <si>
    <r>
      <rPr>
        <b val="true"/>
        <sz val="10"/>
        <rFont val="Arial"/>
        <family val="2"/>
      </rPr>
      <t xml:space="preserve">Forks:</t>
    </r>
    <r>
      <rPr>
        <sz val="10"/>
        <rFont val="Arial"/>
        <family val="0"/>
      </rPr>
      <t xml:space="preserve"> N/A                                                                                </t>
    </r>
    <r>
      <rPr>
        <b val="true"/>
        <sz val="10"/>
        <rFont val="Arial"/>
        <family val="2"/>
      </rPr>
      <t xml:space="preserve">Forks, Quick Attach:</t>
    </r>
    <r>
      <rPr>
        <sz val="10"/>
        <rFont val="Arial"/>
        <family val="0"/>
      </rPr>
      <t xml:space="preserve"> $5.00/hr                    </t>
    </r>
    <r>
      <rPr>
        <b val="true"/>
        <sz val="10"/>
        <rFont val="Arial"/>
        <family val="2"/>
      </rPr>
      <t xml:space="preserve">Material Handling Arm:</t>
    </r>
    <r>
      <rPr>
        <sz val="10"/>
        <rFont val="Arial"/>
        <family val="0"/>
      </rPr>
      <t xml:space="preserve"> $5.00 /hr                                             </t>
    </r>
    <r>
      <rPr>
        <b val="true"/>
        <sz val="10"/>
        <rFont val="Arial"/>
        <family val="2"/>
      </rPr>
      <t xml:space="preserve">On board Scale &amp; printer: </t>
    </r>
    <r>
      <rPr>
        <sz val="10"/>
        <rFont val="Arial"/>
        <family val="2"/>
      </rPr>
      <t xml:space="preserve">N/A</t>
    </r>
  </si>
  <si>
    <t xml:space="preserve">Articulated 4WD Rubber Tire Loader - 3.25 Cubic Yard </t>
  </si>
  <si>
    <t xml:space="preserve">RL0366</t>
  </si>
  <si>
    <t xml:space="preserve">D925264A</t>
  </si>
  <si>
    <t xml:space="preserve">Gourley Equipment Rental Ltd</t>
  </si>
  <si>
    <t xml:space="preserve">New Holland</t>
  </si>
  <si>
    <t xml:space="preserve">LW170B</t>
  </si>
  <si>
    <r>
      <rPr>
        <b val="true"/>
        <sz val="10"/>
        <rFont val="Arial"/>
        <family val="2"/>
      </rPr>
      <t xml:space="preserve">Forks:</t>
    </r>
    <r>
      <rPr>
        <sz val="10"/>
        <rFont val="Arial"/>
        <family val="0"/>
      </rPr>
      <t xml:space="preserve"> $ 15.00 /hr                                                                   </t>
    </r>
    <r>
      <rPr>
        <b val="true"/>
        <sz val="10"/>
        <rFont val="Arial"/>
        <family val="2"/>
      </rPr>
      <t xml:space="preserve">Forks, Quick Attach:</t>
    </r>
    <r>
      <rPr>
        <sz val="10"/>
        <rFont val="Arial"/>
        <family val="0"/>
      </rPr>
      <t xml:space="preserve"> $ N/A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10.00 /hr</t>
    </r>
  </si>
  <si>
    <t xml:space="preserve">780-417-4692</t>
  </si>
  <si>
    <t xml:space="preserve">780-417-4693</t>
  </si>
  <si>
    <t xml:space="preserve">Articulated 4WD Rubber Tire Loader - 3.5 Cubic Yard </t>
  </si>
  <si>
    <t xml:space="preserve">RL0666</t>
  </si>
  <si>
    <t xml:space="preserve">L90F</t>
  </si>
  <si>
    <t xml:space="preserve">RL0667</t>
  </si>
  <si>
    <t xml:space="preserve">436HT</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 N/A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N/A   </t>
    </r>
  </si>
  <si>
    <t xml:space="preserve">RL0783</t>
  </si>
  <si>
    <t xml:space="preserve">D925264L</t>
  </si>
  <si>
    <t xml:space="preserve">1098274 Alberta Ltd</t>
  </si>
  <si>
    <t xml:space="preserve">IT38F</t>
  </si>
  <si>
    <t xml:space="preserve">780-239-5019</t>
  </si>
  <si>
    <t xml:space="preserve">780-761-7302</t>
  </si>
  <si>
    <t xml:space="preserve">RL0842</t>
  </si>
  <si>
    <t xml:space="preserve">D925264K</t>
  </si>
  <si>
    <t xml:space="preserve">1155828 Alberta Ltd O/A IR Landscaping</t>
  </si>
  <si>
    <t xml:space="preserve">938G</t>
  </si>
  <si>
    <t xml:space="preserve">780-922-0259</t>
  </si>
  <si>
    <t xml:space="preserve">780-922-0238</t>
  </si>
  <si>
    <t xml:space="preserve">RL0843</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 5.00/hr                           </t>
    </r>
    <r>
      <rPr>
        <b val="true"/>
        <sz val="10"/>
        <rFont val="Arial"/>
        <family val="2"/>
      </rPr>
      <t xml:space="preserve">Material Handling Arm:</t>
    </r>
    <r>
      <rPr>
        <sz val="10"/>
        <rFont val="Arial"/>
        <family val="0"/>
      </rPr>
      <t xml:space="preserve"> $ 5.00/hr                                              </t>
    </r>
    <r>
      <rPr>
        <b val="true"/>
        <sz val="10"/>
        <rFont val="Arial"/>
        <family val="2"/>
      </rPr>
      <t xml:space="preserve">On board Scale &amp; printer: </t>
    </r>
    <r>
      <rPr>
        <sz val="10"/>
        <rFont val="Arial"/>
        <family val="0"/>
      </rPr>
      <t xml:space="preserve">$ N/A   </t>
    </r>
  </si>
  <si>
    <t xml:space="preserve">RL0566</t>
  </si>
  <si>
    <t xml:space="preserve">950G</t>
  </si>
  <si>
    <t xml:space="preserve">RL0835</t>
  </si>
  <si>
    <t xml:space="preserve">John Deere</t>
  </si>
  <si>
    <t xml:space="preserve">624K</t>
  </si>
  <si>
    <r>
      <rPr>
        <b val="true"/>
        <sz val="10"/>
        <rFont val="Arial"/>
        <family val="0"/>
      </rPr>
      <t xml:space="preserve">Forks:</t>
    </r>
    <r>
      <rPr>
        <sz val="10"/>
        <rFont val="Arial"/>
        <family val="0"/>
      </rPr>
      <t xml:space="preserve"> $5.00/hr                                                                       </t>
    </r>
    <r>
      <rPr>
        <b val="true"/>
        <sz val="10"/>
        <rFont val="Arial"/>
        <family val="0"/>
      </rPr>
      <t xml:space="preserve">Forks, Quick Attach:</t>
    </r>
    <r>
      <rPr>
        <sz val="10"/>
        <rFont val="Arial"/>
        <family val="0"/>
      </rPr>
      <t xml:space="preserve"> $7.90/hr                         </t>
    </r>
    <r>
      <rPr>
        <b val="true"/>
        <sz val="10"/>
        <rFont val="Arial"/>
        <family val="0"/>
      </rPr>
      <t xml:space="preserve">Material Handling Arm:</t>
    </r>
    <r>
      <rPr>
        <sz val="10"/>
        <rFont val="Arial"/>
        <family val="0"/>
      </rPr>
      <t xml:space="preserve"> $5.00/hr                                              </t>
    </r>
    <r>
      <rPr>
        <b val="true"/>
        <sz val="10"/>
        <rFont val="Arial"/>
        <family val="0"/>
      </rPr>
      <t xml:space="preserve">On board Scale &amp; printer: </t>
    </r>
    <r>
      <rPr>
        <sz val="10"/>
        <rFont val="Arial"/>
        <family val="2"/>
      </rPr>
      <t xml:space="preserve">N/A</t>
    </r>
  </si>
  <si>
    <t xml:space="preserve">RL0787</t>
  </si>
  <si>
    <t xml:space="preserve">D925264J</t>
  </si>
  <si>
    <t xml:space="preserve">Grasschopper Landscaping Ltd</t>
  </si>
  <si>
    <t xml:space="preserve">524K</t>
  </si>
  <si>
    <r>
      <rPr>
        <b val="true"/>
        <sz val="10"/>
        <rFont val="Arial"/>
        <family val="2"/>
      </rPr>
      <t xml:space="preserve">Forks:</t>
    </r>
    <r>
      <rPr>
        <sz val="10"/>
        <rFont val="Arial"/>
        <family val="0"/>
      </rPr>
      <t xml:space="preserve"> $20.00/hr                                                                     </t>
    </r>
    <r>
      <rPr>
        <b val="true"/>
        <sz val="10"/>
        <rFont val="Arial"/>
        <family val="2"/>
      </rPr>
      <t xml:space="preserve">Forks, Quick Attach:</t>
    </r>
    <r>
      <rPr>
        <sz val="10"/>
        <rFont val="Arial"/>
        <family val="0"/>
      </rPr>
      <t xml:space="preserve"> $20.00/hr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N/A</t>
    </r>
  </si>
  <si>
    <t xml:space="preserve">780-929-8831</t>
  </si>
  <si>
    <t xml:space="preserve">780-929-8832</t>
  </si>
  <si>
    <t xml:space="preserve">RL0840</t>
  </si>
  <si>
    <t xml:space="preserve">RL0841</t>
  </si>
  <si>
    <t xml:space="preserve">Articulated 4WD Rubber Tire Loader - 4.0 Cubic Yard </t>
  </si>
  <si>
    <t xml:space="preserve">RL0485</t>
  </si>
  <si>
    <t xml:space="preserve">L110E</t>
  </si>
  <si>
    <t xml:space="preserve">RL0844</t>
  </si>
  <si>
    <t xml:space="preserve">RL0609</t>
  </si>
  <si>
    <t xml:space="preserve">Hyundai</t>
  </si>
  <si>
    <t xml:space="preserve">HL757-9</t>
  </si>
  <si>
    <r>
      <rPr>
        <b val="true"/>
        <sz val="10"/>
        <rFont val="Arial"/>
        <family val="2"/>
      </rPr>
      <t xml:space="preserve">Forks:</t>
    </r>
    <r>
      <rPr>
        <sz val="10"/>
        <rFont val="Arial"/>
        <family val="0"/>
      </rPr>
      <t xml:space="preserve"> $20.00/hr                                                     </t>
    </r>
    <r>
      <rPr>
        <b val="true"/>
        <sz val="10"/>
        <rFont val="Arial"/>
        <family val="2"/>
      </rPr>
      <t xml:space="preserve">Forks, Quick Attach:</t>
    </r>
    <r>
      <rPr>
        <sz val="10"/>
        <rFont val="Arial"/>
        <family val="0"/>
      </rPr>
      <t xml:space="preserve"> $20.00/hr                         </t>
    </r>
    <r>
      <rPr>
        <b val="true"/>
        <sz val="10"/>
        <rFont val="Arial"/>
        <family val="2"/>
      </rPr>
      <t xml:space="preserve">Material Handling Arm:</t>
    </r>
    <r>
      <rPr>
        <sz val="10"/>
        <rFont val="Arial"/>
        <family val="0"/>
      </rPr>
      <t xml:space="preserve"> $20.00/hr                    </t>
    </r>
    <r>
      <rPr>
        <b val="true"/>
        <sz val="10"/>
        <rFont val="Arial"/>
        <family val="2"/>
      </rPr>
      <t xml:space="preserve">On board Scale &amp; printer: </t>
    </r>
    <r>
      <rPr>
        <sz val="10"/>
        <rFont val="Arial"/>
        <family val="0"/>
      </rPr>
      <t xml:space="preserve">$30.00/hr</t>
    </r>
  </si>
  <si>
    <t xml:space="preserve">Articulated 4WD Rubber Tire Loader - 4.25 Cubic Yard </t>
  </si>
  <si>
    <t xml:space="preserve">RL0422</t>
  </si>
  <si>
    <t xml:space="preserve">644J</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6.00/hr                         </t>
    </r>
    <r>
      <rPr>
        <b val="true"/>
        <sz val="10"/>
        <rFont val="Arial"/>
        <family val="2"/>
      </rPr>
      <t xml:space="preserve">Material Handling Arm:</t>
    </r>
    <r>
      <rPr>
        <sz val="10"/>
        <rFont val="Arial"/>
        <family val="0"/>
      </rPr>
      <t xml:space="preserve"> $ $6.00/hr                                            </t>
    </r>
    <r>
      <rPr>
        <b val="true"/>
        <sz val="10"/>
        <rFont val="Arial"/>
        <family val="2"/>
      </rPr>
      <t xml:space="preserve">On board Scale &amp; printer: </t>
    </r>
    <r>
      <rPr>
        <sz val="10"/>
        <rFont val="Arial"/>
        <family val="0"/>
      </rPr>
      <t xml:space="preserve">$ N/A</t>
    </r>
  </si>
  <si>
    <t xml:space="preserve">RL0836</t>
  </si>
  <si>
    <t xml:space="preserve">950H</t>
  </si>
  <si>
    <t xml:space="preserve">RL0837</t>
  </si>
  <si>
    <t xml:space="preserve">IT62H</t>
  </si>
  <si>
    <t xml:space="preserve">Articulated 4WD Rubber Tire Loader - 4.5 Cubic Yard </t>
  </si>
  <si>
    <t xml:space="preserve">RL0421</t>
  </si>
  <si>
    <t xml:space="preserve">L120E</t>
  </si>
  <si>
    <t xml:space="preserve">RL0821</t>
  </si>
  <si>
    <t xml:space="preserve">RL0678</t>
  </si>
  <si>
    <t xml:space="preserve">456HT</t>
  </si>
  <si>
    <r>
      <rPr>
        <b val="true"/>
        <sz val="10"/>
        <rFont val="Arial"/>
        <family val="2"/>
      </rPr>
      <t xml:space="preserve">Forks:</t>
    </r>
    <r>
      <rPr>
        <sz val="10"/>
        <rFont val="Arial"/>
        <family val="0"/>
      </rPr>
      <t xml:space="preserve"> $20.00/hr                                                     </t>
    </r>
    <r>
      <rPr>
        <b val="true"/>
        <sz val="10"/>
        <rFont val="Arial"/>
        <family val="2"/>
      </rPr>
      <t xml:space="preserve">Forks, Quick Attach:</t>
    </r>
    <r>
      <rPr>
        <sz val="10"/>
        <rFont val="Arial"/>
        <family val="0"/>
      </rPr>
      <t xml:space="preserve"> $20.00/hr                         </t>
    </r>
    <r>
      <rPr>
        <b val="true"/>
        <sz val="10"/>
        <rFont val="Arial"/>
        <family val="2"/>
      </rPr>
      <t xml:space="preserve">Material Handling Arm:</t>
    </r>
    <r>
      <rPr>
        <sz val="10"/>
        <rFont val="Arial"/>
        <family val="0"/>
      </rPr>
      <t xml:space="preserve"> $20.00/hr                    </t>
    </r>
    <r>
      <rPr>
        <b val="true"/>
        <sz val="10"/>
        <rFont val="Arial"/>
        <family val="2"/>
      </rPr>
      <t xml:space="preserve">On board Scale &amp; printer: </t>
    </r>
    <r>
      <rPr>
        <sz val="10"/>
        <rFont val="Arial"/>
        <family val="0"/>
      </rPr>
      <t xml:space="preserve">$20.00/hr</t>
    </r>
  </si>
  <si>
    <t xml:space="preserve">Articulated 4WD Rubber Tire Loader - 5.0 Cubic Yard </t>
  </si>
  <si>
    <t xml:space="preserve">RL0044</t>
  </si>
  <si>
    <t xml:space="preserve">921C</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 15.00/hr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10.00/hr   </t>
    </r>
  </si>
  <si>
    <t xml:space="preserve">RL0680</t>
  </si>
  <si>
    <t xml:space="preserve">770-7</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 N/A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10.00/hr   </t>
    </r>
  </si>
  <si>
    <t xml:space="preserve">RL0681</t>
  </si>
  <si>
    <t xml:space="preserve">RL0679</t>
  </si>
  <si>
    <t xml:space="preserve">724J</t>
  </si>
  <si>
    <r>
      <rPr>
        <b val="true"/>
        <sz val="10"/>
        <rFont val="Arial"/>
        <family val="0"/>
      </rPr>
      <t xml:space="preserve">Forks:</t>
    </r>
    <r>
      <rPr>
        <sz val="10"/>
        <rFont val="Arial"/>
        <family val="0"/>
      </rPr>
      <t xml:space="preserve"> $ N/A                                                                            </t>
    </r>
    <r>
      <rPr>
        <b val="true"/>
        <sz val="10"/>
        <rFont val="Arial"/>
        <family val="0"/>
      </rPr>
      <t xml:space="preserve">Forks, Quick Attach:</t>
    </r>
    <r>
      <rPr>
        <sz val="10"/>
        <rFont val="Arial"/>
        <family val="0"/>
      </rPr>
      <t xml:space="preserve"> $ 6.00/hr                        </t>
    </r>
    <r>
      <rPr>
        <b val="true"/>
        <sz val="10"/>
        <rFont val="Arial"/>
        <family val="0"/>
      </rPr>
      <t xml:space="preserve">Material Handling Arm:</t>
    </r>
    <r>
      <rPr>
        <sz val="10"/>
        <rFont val="Arial"/>
        <family val="0"/>
      </rPr>
      <t xml:space="preserve"> $ 6.00/hr                                               </t>
    </r>
    <r>
      <rPr>
        <b val="true"/>
        <sz val="10"/>
        <rFont val="Arial"/>
        <family val="0"/>
      </rPr>
      <t xml:space="preserve">On board Scale &amp; printer: $</t>
    </r>
    <r>
      <rPr>
        <sz val="10"/>
        <rFont val="Arial"/>
        <family val="0"/>
      </rPr>
      <t xml:space="preserve">6.00/hr     </t>
    </r>
  </si>
  <si>
    <t xml:space="preserve">Articulated 4WD Rubber Tire Loader - 5.25 Cubic Yard </t>
  </si>
  <si>
    <t xml:space="preserve">RL0822</t>
  </si>
  <si>
    <t xml:space="preserve">L150E</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 N/A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25.00/hr   </t>
    </r>
  </si>
  <si>
    <t xml:space="preserve">RL0823</t>
  </si>
  <si>
    <t xml:space="preserve">RL0420</t>
  </si>
  <si>
    <t xml:space="preserve">RL0824</t>
  </si>
  <si>
    <t xml:space="preserve">Articulated 4WD Rubber Tire Loader - 5.5 Cubic Yard </t>
  </si>
  <si>
    <t xml:space="preserve">Articulated 4WD Rubber Tire Loader - 6.0 Cubic Yard </t>
  </si>
  <si>
    <t xml:space="preserve">RL0683</t>
  </si>
  <si>
    <t xml:space="preserve">L180F</t>
  </si>
  <si>
    <t xml:space="preserve">RL0838</t>
  </si>
  <si>
    <t xml:space="preserve">972H</t>
  </si>
  <si>
    <r>
      <rPr>
        <b val="true"/>
        <sz val="10"/>
        <rFont val="Arial"/>
        <family val="0"/>
      </rPr>
      <t xml:space="preserve">Forks:</t>
    </r>
    <r>
      <rPr>
        <sz val="10"/>
        <rFont val="Arial"/>
        <family val="0"/>
      </rPr>
      <t xml:space="preserve"> $ N/A                                                                            </t>
    </r>
    <r>
      <rPr>
        <b val="true"/>
        <sz val="10"/>
        <rFont val="Arial"/>
        <family val="0"/>
      </rPr>
      <t xml:space="preserve">Forks, Quick Attach:</t>
    </r>
    <r>
      <rPr>
        <sz val="10"/>
        <rFont val="Arial"/>
        <family val="0"/>
      </rPr>
      <t xml:space="preserve"> $ 10.00/hr                        </t>
    </r>
    <r>
      <rPr>
        <b val="true"/>
        <sz val="10"/>
        <rFont val="Arial"/>
        <family val="0"/>
      </rPr>
      <t xml:space="preserve">Material Handling Arm:</t>
    </r>
    <r>
      <rPr>
        <sz val="10"/>
        <rFont val="Arial"/>
        <family val="0"/>
      </rPr>
      <t xml:space="preserve"> $ 10.00/hr                     </t>
    </r>
    <r>
      <rPr>
        <b val="true"/>
        <sz val="10"/>
        <rFont val="Arial"/>
        <family val="0"/>
      </rPr>
      <t xml:space="preserve">On board Scale &amp; printer: </t>
    </r>
    <r>
      <rPr>
        <sz val="10"/>
        <rFont val="Arial"/>
        <family val="2"/>
      </rPr>
      <t xml:space="preserve">$15.00/hr </t>
    </r>
    <r>
      <rPr>
        <sz val="10"/>
        <rFont val="Arial"/>
        <family val="0"/>
      </rPr>
      <t xml:space="preserve">    </t>
    </r>
  </si>
  <si>
    <t xml:space="preserve">Articulated 4WD Rubber Tire Loader - 6.25 Cubic Yard </t>
  </si>
  <si>
    <t xml:space="preserve">RL0684</t>
  </si>
  <si>
    <t xml:space="preserve">HL780-7A</t>
  </si>
  <si>
    <t xml:space="preserve">RL0685</t>
  </si>
  <si>
    <t xml:space="preserve">Articulated 4WD Rubber Tire Loader - 6.5 Cubic Yard </t>
  </si>
  <si>
    <t xml:space="preserve">RL0759</t>
  </si>
  <si>
    <t xml:space="preserve">Doosan</t>
  </si>
  <si>
    <t xml:space="preserve">DL500</t>
  </si>
  <si>
    <t xml:space="preserve">RL0079</t>
  </si>
  <si>
    <t xml:space="preserve">HL780-9</t>
  </si>
  <si>
    <r>
      <rPr>
        <b val="true"/>
        <sz val="10"/>
        <rFont val="Arial"/>
        <family val="2"/>
      </rPr>
      <t xml:space="preserve">Forks:</t>
    </r>
    <r>
      <rPr>
        <sz val="10"/>
        <rFont val="Arial"/>
        <family val="0"/>
      </rPr>
      <t xml:space="preserve"> $ N/A                                                                            </t>
    </r>
    <r>
      <rPr>
        <b val="true"/>
        <sz val="10"/>
        <rFont val="Arial"/>
        <family val="2"/>
      </rPr>
      <t xml:space="preserve">Forks, Quick Attach:</t>
    </r>
    <r>
      <rPr>
        <sz val="10"/>
        <rFont val="Arial"/>
        <family val="0"/>
      </rPr>
      <t xml:space="preserve"> $ N/A                      </t>
    </r>
    <r>
      <rPr>
        <b val="true"/>
        <sz val="10"/>
        <rFont val="Arial"/>
        <family val="2"/>
      </rPr>
      <t xml:space="preserve">Material Handling Arm:</t>
    </r>
    <r>
      <rPr>
        <sz val="10"/>
        <rFont val="Arial"/>
        <family val="0"/>
      </rPr>
      <t xml:space="preserve"> $ N/A                                               </t>
    </r>
    <r>
      <rPr>
        <b val="true"/>
        <sz val="10"/>
        <rFont val="Arial"/>
        <family val="2"/>
      </rPr>
      <t xml:space="preserve">On board Scale &amp; printer: </t>
    </r>
    <r>
      <rPr>
        <sz val="10"/>
        <rFont val="Arial"/>
        <family val="0"/>
      </rPr>
      <t xml:space="preserve">$ $15.00/hr   </t>
    </r>
  </si>
  <si>
    <t xml:space="preserve">Articulated 4WD Rubber Tire Loader - 7.0 Cubic Yard </t>
  </si>
  <si>
    <t xml:space="preserve">Compactors - 4 Wheel Articulated - Static - Padfoot - Group 1</t>
  </si>
  <si>
    <t xml:space="preserve">Compactors - 4 Wheel Articulated - Static - Padfoot - Group 2</t>
  </si>
  <si>
    <t xml:space="preserve">Compactors - 4 Wheel Articulated - Static - Padfoot - Group 3</t>
  </si>
  <si>
    <t xml:space="preserve">SP0365</t>
  </si>
  <si>
    <t xml:space="preserve">D925264C</t>
  </si>
  <si>
    <t xml:space="preserve">1036302 Alberta Ltd</t>
  </si>
  <si>
    <t xml:space="preserve">815F</t>
  </si>
  <si>
    <t xml:space="preserve">780-973-6953</t>
  </si>
  <si>
    <t xml:space="preserve">780-973-3228</t>
  </si>
  <si>
    <t xml:space="preserve">Compactors - 4 Wheel Articulated - Static - Padfoot - Group 4</t>
  </si>
  <si>
    <t xml:space="preserve">Compactors - 4 Wheel Articulated - Static - Padfoot - Group 5</t>
  </si>
  <si>
    <t xml:space="preserve">Compactors - Pneumatic Steel Combination -        Group 1</t>
  </si>
  <si>
    <t xml:space="preserve">Compactors - Pneumatic Steel Combination -      Group 2</t>
  </si>
  <si>
    <t xml:space="preserve">SP0350</t>
  </si>
  <si>
    <t xml:space="preserve">Dynapac</t>
  </si>
  <si>
    <t xml:space="preserve">CC142</t>
  </si>
  <si>
    <t xml:space="preserve">n/a</t>
  </si>
  <si>
    <t xml:space="preserve">Compactors - Pneumatic Steel Combination -      Group 3</t>
  </si>
  <si>
    <t xml:space="preserve">Compactors - Pneumatic Steel Combination -      Group 4</t>
  </si>
  <si>
    <t xml:space="preserve">Compactors - Pneumatic Steel Combination -         Group 5</t>
  </si>
  <si>
    <t xml:space="preserve">Compactors - Pneumatic Steel Combination -     Group 6</t>
  </si>
  <si>
    <t xml:space="preserve">Compactors - Pneumatic Tire Rollers (Wobbly Packers) -  Group 1</t>
  </si>
  <si>
    <t xml:space="preserve">Compactors - Pneumatic Tire Rollers (Wobbly Packers) -  Group 2</t>
  </si>
  <si>
    <t xml:space="preserve">SP0110</t>
  </si>
  <si>
    <t xml:space="preserve">D925264M</t>
  </si>
  <si>
    <t xml:space="preserve">Performance Paving Services Inc</t>
  </si>
  <si>
    <t xml:space="preserve">Hypac</t>
  </si>
  <si>
    <t xml:space="preserve">C530A</t>
  </si>
  <si>
    <t xml:space="preserve">780-490-7283</t>
  </si>
  <si>
    <t xml:space="preserve">780-490-7117</t>
  </si>
  <si>
    <t xml:space="preserve">Compactors - Pneumatic Tire Rollers (Wobbly Packers) -  Group 3</t>
  </si>
  <si>
    <t xml:space="preserve">SP0109</t>
  </si>
  <si>
    <t xml:space="preserve">CP132</t>
  </si>
  <si>
    <t xml:space="preserve">SP0375</t>
  </si>
  <si>
    <t xml:space="preserve">Basic Equipment</t>
  </si>
  <si>
    <t xml:space="preserve">Compactors - Pneumatic Tire Rollers (Wobbly Packers) -  Group 4</t>
  </si>
  <si>
    <t xml:space="preserve">Compactors - Pneumatic Tire Rollers (Wobbly Packers) -  Group 5</t>
  </si>
  <si>
    <t xml:space="preserve">Compactors - Single Drum - Vibratory - Padfoot -      Group 1</t>
  </si>
  <si>
    <t xml:space="preserve">Compactors - Single Drum - Vibratory - Padfoot -      Group 2</t>
  </si>
  <si>
    <t xml:space="preserve">SP0367</t>
  </si>
  <si>
    <t xml:space="preserve">CA152PD</t>
  </si>
  <si>
    <t xml:space="preserve">SP0368</t>
  </si>
  <si>
    <t xml:space="preserve">CP433E</t>
  </si>
  <si>
    <t xml:space="preserve">Compactors - Single Drum - Vibratory - Padfoot -     Group 3</t>
  </si>
  <si>
    <t xml:space="preserve">SP0369</t>
  </si>
  <si>
    <t xml:space="preserve">CP56</t>
  </si>
  <si>
    <t xml:space="preserve">Compactors - Single Drum - Vibratory - Padfoot -       Group 4</t>
  </si>
  <si>
    <t xml:space="preserve">SP0080</t>
  </si>
  <si>
    <t xml:space="preserve">CP563E</t>
  </si>
  <si>
    <t xml:space="preserve">SP0370</t>
  </si>
  <si>
    <t xml:space="preserve">SP0371</t>
  </si>
  <si>
    <t xml:space="preserve">CP64</t>
  </si>
  <si>
    <t xml:space="preserve">SP0372</t>
  </si>
  <si>
    <t xml:space="preserve">Compactors - Single Drum - Vibratory - Padfoot -        Group 5</t>
  </si>
  <si>
    <t xml:space="preserve">SP0183</t>
  </si>
  <si>
    <t xml:space="preserve">CA362PD</t>
  </si>
  <si>
    <t xml:space="preserve">Compactors - Single Drum - Vibratory - Padfoot -     Group 6</t>
  </si>
  <si>
    <t xml:space="preserve">Compactors - Single Drum - Vibratory - Smooth -               Group 1</t>
  </si>
  <si>
    <t xml:space="preserve">Compactors - Single Drum - Vibratory - Smooth -               Group 2</t>
  </si>
  <si>
    <t xml:space="preserve">Compactors - Single Drum - Vibratory - Smooth -               Group 3</t>
  </si>
  <si>
    <t xml:space="preserve">SP0366</t>
  </si>
  <si>
    <t xml:space="preserve">CS56</t>
  </si>
  <si>
    <t xml:space="preserve">Compactors - Single Drum - Vibratory - Smooth -      Group 4</t>
  </si>
  <si>
    <t xml:space="preserve">SP0373</t>
  </si>
  <si>
    <t xml:space="preserve">CA302D</t>
  </si>
  <si>
    <t xml:space="preserve">SP0374</t>
  </si>
  <si>
    <t xml:space="preserve">CS563E</t>
  </si>
  <si>
    <t xml:space="preserve">Compactors - Single Drum - Vibratory - Smooth -       Group 5</t>
  </si>
  <si>
    <t xml:space="preserve">Compactors - Single Drum - Vibratory - Smooth -      Group 6</t>
  </si>
  <si>
    <t xml:space="preserve">Crawler Skid Steer                            0-20 HP </t>
  </si>
  <si>
    <t xml:space="preserve">Crawler Skid Steer                            21-30 HP </t>
  </si>
  <si>
    <t xml:space="preserve">Crawler Skid Steer                            31-40 HP </t>
  </si>
  <si>
    <t xml:space="preserve">CL0068</t>
  </si>
  <si>
    <t xml:space="preserve">ASV</t>
  </si>
  <si>
    <t xml:space="preserve">PT-30</t>
  </si>
  <si>
    <r>
      <rPr>
        <b val="true"/>
        <sz val="10"/>
        <rFont val="Arial"/>
        <family val="2"/>
      </rPr>
      <t xml:space="preserve">Auger:</t>
    </r>
    <r>
      <rPr>
        <sz val="10"/>
        <rFont val="Arial"/>
        <family val="0"/>
      </rPr>
      <t xml:space="preserve"> $10.00/hr                                                      </t>
    </r>
    <r>
      <rPr>
        <b val="true"/>
        <sz val="10"/>
        <rFont val="Arial"/>
        <family val="2"/>
      </rPr>
      <t xml:space="preserve">Breaker:</t>
    </r>
    <r>
      <rPr>
        <sz val="10"/>
        <rFont val="Arial"/>
        <family val="0"/>
      </rPr>
      <t xml:space="preserve"> N/A                                                                                       </t>
    </r>
    <r>
      <rPr>
        <b val="true"/>
        <sz val="10"/>
        <rFont val="Arial"/>
        <family val="2"/>
      </rPr>
      <t xml:space="preserve">Cold Paner:</t>
    </r>
    <r>
      <rPr>
        <sz val="10"/>
        <rFont val="Arial"/>
        <family val="0"/>
      </rPr>
      <t xml:space="preserve"> N/A                                                          </t>
    </r>
    <r>
      <rPr>
        <b val="true"/>
        <sz val="10"/>
        <rFont val="Arial"/>
        <family val="2"/>
      </rPr>
      <t xml:space="preserve">Tree Spade</t>
    </r>
    <r>
      <rPr>
        <sz val="10"/>
        <rFont val="Arial"/>
        <family val="0"/>
      </rPr>
      <t xml:space="preserve">:  N/A                                                          </t>
    </r>
    <r>
      <rPr>
        <b val="true"/>
        <sz val="10"/>
        <rFont val="Arial"/>
        <family val="2"/>
      </rPr>
      <t xml:space="preserve">Forks:</t>
    </r>
    <r>
      <rPr>
        <sz val="10"/>
        <rFont val="Arial"/>
        <family val="0"/>
      </rPr>
      <t xml:space="preserve">  $ 10.00/hr                                                       </t>
    </r>
    <r>
      <rPr>
        <b val="true"/>
        <sz val="10"/>
        <rFont val="Arial"/>
        <family val="2"/>
      </rPr>
      <t xml:space="preserve">Broom:</t>
    </r>
    <r>
      <rPr>
        <sz val="10"/>
        <rFont val="Arial"/>
        <family val="0"/>
      </rPr>
      <t xml:space="preserve">   N/A               </t>
    </r>
  </si>
  <si>
    <t xml:space="preserve">100582 102000 102048 100584 102050 102049</t>
  </si>
  <si>
    <t xml:space="preserve">Crawler Skid Steer                            41-50 HP </t>
  </si>
  <si>
    <t xml:space="preserve">Crawler Skid Steer                            51-60 HP </t>
  </si>
  <si>
    <t xml:space="preserve">Crawler Skid Steer                            61-70 HP </t>
  </si>
  <si>
    <t xml:space="preserve">CL0021</t>
  </si>
  <si>
    <t xml:space="preserve">Takeuchi</t>
  </si>
  <si>
    <t xml:space="preserve">TL130</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20.00/hr                                                        </t>
    </r>
    <r>
      <rPr>
        <b val="true"/>
        <sz val="10"/>
        <rFont val="Arial"/>
        <family val="2"/>
      </rPr>
      <t xml:space="preserve">Cold Paner:</t>
    </r>
    <r>
      <rPr>
        <sz val="10"/>
        <rFont val="Arial"/>
        <family val="0"/>
      </rPr>
      <t xml:space="preserve"> N/A                                                        </t>
    </r>
    <r>
      <rPr>
        <b val="true"/>
        <sz val="10"/>
        <rFont val="Arial"/>
        <family val="2"/>
      </rPr>
      <t xml:space="preserve">Tree Spade</t>
    </r>
    <r>
      <rPr>
        <sz val="10"/>
        <rFont val="Arial"/>
        <family val="0"/>
      </rPr>
      <t xml:space="preserve">:  N/A                                                        </t>
    </r>
    <r>
      <rPr>
        <b val="true"/>
        <sz val="10"/>
        <rFont val="Arial"/>
        <family val="2"/>
      </rPr>
      <t xml:space="preserve">Forks:</t>
    </r>
    <r>
      <rPr>
        <sz val="10"/>
        <rFont val="Arial"/>
        <family val="0"/>
      </rPr>
      <t xml:space="preserve">  $ 10.00/hr                                                       </t>
    </r>
    <r>
      <rPr>
        <b val="true"/>
        <sz val="10"/>
        <rFont val="Arial"/>
        <family val="2"/>
      </rPr>
      <t xml:space="preserve">Broom:</t>
    </r>
    <r>
      <rPr>
        <sz val="10"/>
        <rFont val="Arial"/>
        <family val="0"/>
      </rPr>
      <t xml:space="preserve">   N/A               </t>
    </r>
  </si>
  <si>
    <t xml:space="preserve">CL0315</t>
  </si>
  <si>
    <r>
      <rPr>
        <b val="true"/>
        <sz val="10"/>
        <rFont val="Arial"/>
        <family val="2"/>
      </rPr>
      <t xml:space="preserve">Auger:</t>
    </r>
    <r>
      <rPr>
        <sz val="10"/>
        <rFont val="Arial"/>
        <family val="0"/>
      </rPr>
      <t xml:space="preserve"> $20.00/hr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20.00/hr                                              </t>
    </r>
    <r>
      <rPr>
        <b val="true"/>
        <sz val="10"/>
        <rFont val="Arial"/>
        <family val="2"/>
      </rPr>
      <t xml:space="preserve">Tree Spade</t>
    </r>
    <r>
      <rPr>
        <sz val="10"/>
        <rFont val="Arial"/>
        <family val="0"/>
      </rPr>
      <t xml:space="preserve">:  $20.00/hr                                               </t>
    </r>
    <r>
      <rPr>
        <b val="true"/>
        <sz val="10"/>
        <rFont val="Arial"/>
        <family val="2"/>
      </rPr>
      <t xml:space="preserve">Forks:</t>
    </r>
    <r>
      <rPr>
        <sz val="10"/>
        <rFont val="Arial"/>
        <family val="0"/>
      </rPr>
      <t xml:space="preserve">  $20.00/hr                                                      </t>
    </r>
    <r>
      <rPr>
        <b val="true"/>
        <sz val="10"/>
        <rFont val="Arial"/>
        <family val="2"/>
      </rPr>
      <t xml:space="preserve">Broom:</t>
    </r>
    <r>
      <rPr>
        <sz val="10"/>
        <rFont val="Arial"/>
        <family val="0"/>
      </rPr>
      <t xml:space="preserve">   N/A               </t>
    </r>
  </si>
  <si>
    <t xml:space="preserve">Crawler Skid Steer                       81-90 HP</t>
  </si>
  <si>
    <t xml:space="preserve">CL0026</t>
  </si>
  <si>
    <t xml:space="preserve">TL140</t>
  </si>
  <si>
    <r>
      <rPr>
        <b val="true"/>
        <sz val="10"/>
        <rFont val="Arial"/>
        <family val="2"/>
      </rPr>
      <t xml:space="preserve">Auger:</t>
    </r>
    <r>
      <rPr>
        <sz val="10"/>
        <rFont val="Arial"/>
        <family val="0"/>
      </rPr>
      <t xml:space="preserve"> $10.00/hr                                                      </t>
    </r>
    <r>
      <rPr>
        <b val="true"/>
        <sz val="10"/>
        <rFont val="Arial"/>
        <family val="2"/>
      </rPr>
      <t xml:space="preserve">Breaker:</t>
    </r>
    <r>
      <rPr>
        <sz val="10"/>
        <rFont val="Arial"/>
        <family val="0"/>
      </rPr>
      <t xml:space="preserve"> $40.00/hr                                                       </t>
    </r>
    <r>
      <rPr>
        <b val="true"/>
        <sz val="10"/>
        <rFont val="Arial"/>
        <family val="2"/>
      </rPr>
      <t xml:space="preserve">Cold Paner:</t>
    </r>
    <r>
      <rPr>
        <sz val="10"/>
        <rFont val="Arial"/>
        <family val="0"/>
      </rPr>
      <t xml:space="preserve"> $90.00/hr                                              </t>
    </r>
    <r>
      <rPr>
        <b val="true"/>
        <sz val="10"/>
        <rFont val="Arial"/>
        <family val="2"/>
      </rPr>
      <t xml:space="preserve">Tree Spade</t>
    </r>
    <r>
      <rPr>
        <sz val="10"/>
        <rFont val="Arial"/>
        <family val="0"/>
      </rPr>
      <t xml:space="preserve">:  $50.00/hr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35.00/hr              </t>
    </r>
  </si>
  <si>
    <t xml:space="preserve">CL0304</t>
  </si>
  <si>
    <t xml:space="preserve">440CT</t>
  </si>
  <si>
    <t xml:space="preserve">Crawler Skid Steer                       90 &amp; UP HP</t>
  </si>
  <si>
    <t xml:space="preserve">CL0282</t>
  </si>
  <si>
    <t xml:space="preserve">TL250</t>
  </si>
  <si>
    <t xml:space="preserve">Crawler Tractor Dozers                    040- 45 HP Low Ground Presure (Wide Pad)</t>
  </si>
  <si>
    <t xml:space="preserve">Crawler Tractor Dozers                    046- 74 HP Low Ground Presure (Wide Pad)</t>
  </si>
  <si>
    <t xml:space="preserve">Crawler Tractor Dozers                    075-89 HP Low Ground Presure (Wide Pad)</t>
  </si>
  <si>
    <t xml:space="preserve">DO0260</t>
  </si>
  <si>
    <t xml:space="preserve">450J</t>
  </si>
  <si>
    <r>
      <rPr>
        <b val="true"/>
        <sz val="10"/>
        <rFont val="Arial"/>
        <family val="2"/>
      </rPr>
      <t xml:space="preserve">Winch: </t>
    </r>
    <r>
      <rPr>
        <sz val="10"/>
        <rFont val="Arial"/>
        <family val="2"/>
      </rPr>
      <t xml:space="preserve">$20.00/hr  </t>
    </r>
    <r>
      <rPr>
        <b val="true"/>
        <sz val="10"/>
        <rFont val="Arial"/>
        <family val="2"/>
      </rPr>
      <t xml:space="preserve">                                      Ripper: </t>
    </r>
    <r>
      <rPr>
        <sz val="10"/>
        <rFont val="Arial"/>
        <family val="2"/>
      </rPr>
      <t xml:space="preserve">$0.00/hr  </t>
    </r>
    <r>
      <rPr>
        <b val="true"/>
        <sz val="10"/>
        <rFont val="Arial"/>
        <family val="2"/>
      </rPr>
      <t xml:space="preserve">                                     Hydraulic Tilt: </t>
    </r>
    <r>
      <rPr>
        <sz val="10"/>
        <rFont val="Arial"/>
        <family val="2"/>
      </rPr>
      <t xml:space="preserve">$0.00/hr  </t>
    </r>
    <r>
      <rPr>
        <b val="true"/>
        <sz val="10"/>
        <rFont val="Arial"/>
        <family val="2"/>
      </rPr>
      <t xml:space="preserve">                            Rice Pads:</t>
    </r>
    <r>
      <rPr>
        <sz val="10"/>
        <rFont val="Arial"/>
        <family val="2"/>
      </rPr>
      <t xml:space="preserve"> $0.00/hr  </t>
    </r>
    <r>
      <rPr>
        <b val="true"/>
        <sz val="10"/>
        <rFont val="Arial"/>
        <family val="2"/>
      </rPr>
      <t xml:space="preserve">         </t>
    </r>
  </si>
  <si>
    <t xml:space="preserve">102144 102140 102135 103142</t>
  </si>
  <si>
    <t xml:space="preserve">DO0666</t>
  </si>
  <si>
    <t xml:space="preserve">Crawler Tractor Dozers                    090-120 HP Low Ground Presure (Wide Pad)</t>
  </si>
  <si>
    <t xml:space="preserve">DO0667</t>
  </si>
  <si>
    <t xml:space="preserve">650J</t>
  </si>
  <si>
    <r>
      <rPr>
        <b val="true"/>
        <sz val="10"/>
        <rFont val="Arial"/>
        <family val="2"/>
      </rPr>
      <t xml:space="preserve">Winch: </t>
    </r>
    <r>
      <rPr>
        <sz val="10"/>
        <rFont val="Arial"/>
        <family val="2"/>
      </rPr>
      <t xml:space="preserve">$10.00/hr</t>
    </r>
    <r>
      <rPr>
        <b val="true"/>
        <sz val="10"/>
        <rFont val="Arial"/>
        <family val="2"/>
      </rPr>
      <t xml:space="preserve">                                     Ripper: </t>
    </r>
    <r>
      <rPr>
        <sz val="10"/>
        <rFont val="Arial"/>
        <family val="2"/>
      </rPr>
      <t xml:space="preserve">$N/A </t>
    </r>
    <r>
      <rPr>
        <b val="true"/>
        <sz val="10"/>
        <rFont val="Arial"/>
        <family val="2"/>
      </rPr>
      <t xml:space="preserve">                                        Hydraulic Tilt: </t>
    </r>
    <r>
      <rPr>
        <sz val="10"/>
        <rFont val="Arial"/>
        <family val="2"/>
      </rPr>
      <t xml:space="preserve">$N/A       </t>
    </r>
    <r>
      <rPr>
        <b val="true"/>
        <sz val="10"/>
        <rFont val="Arial"/>
        <family val="2"/>
      </rPr>
      <t xml:space="preserve">                           Rice Pads:</t>
    </r>
    <r>
      <rPr>
        <sz val="10"/>
        <rFont val="Arial"/>
        <family val="2"/>
      </rPr>
      <t xml:space="preserve"> $N/A</t>
    </r>
  </si>
  <si>
    <t xml:space="preserve">102145 102147 102134 103143</t>
  </si>
  <si>
    <t xml:space="preserve">DO0668</t>
  </si>
  <si>
    <r>
      <rPr>
        <b val="true"/>
        <sz val="10"/>
        <rFont val="Arial"/>
        <family val="2"/>
      </rPr>
      <t xml:space="preserve">Winch: </t>
    </r>
    <r>
      <rPr>
        <sz val="10"/>
        <rFont val="Arial"/>
        <family val="2"/>
      </rPr>
      <t xml:space="preserve">$10.00/hr</t>
    </r>
    <r>
      <rPr>
        <b val="true"/>
        <sz val="10"/>
        <rFont val="Arial"/>
        <family val="2"/>
      </rPr>
      <t xml:space="preserve">                                     Ripper: </t>
    </r>
    <r>
      <rPr>
        <sz val="10"/>
        <rFont val="Arial"/>
        <family val="2"/>
      </rPr>
      <t xml:space="preserve">$N/A </t>
    </r>
    <r>
      <rPr>
        <b val="true"/>
        <sz val="10"/>
        <rFont val="Arial"/>
        <family val="2"/>
      </rPr>
      <t xml:space="preserve">                                      Hydraulic Tilt: </t>
    </r>
    <r>
      <rPr>
        <sz val="10"/>
        <rFont val="Arial"/>
        <family val="2"/>
      </rPr>
      <t xml:space="preserve">$N/A       </t>
    </r>
    <r>
      <rPr>
        <b val="true"/>
        <sz val="10"/>
        <rFont val="Arial"/>
        <family val="2"/>
      </rPr>
      <t xml:space="preserve">                           Rice Pads:</t>
    </r>
    <r>
      <rPr>
        <sz val="10"/>
        <rFont val="Arial"/>
        <family val="2"/>
      </rPr>
      <t xml:space="preserve"> $N/A</t>
    </r>
  </si>
  <si>
    <t xml:space="preserve">Crawler Tractor Dozers                    121-185 HP Low Ground Presure (Wide Pad)</t>
  </si>
  <si>
    <t xml:space="preserve">DO0626</t>
  </si>
  <si>
    <t xml:space="preserve">D6N LGP</t>
  </si>
  <si>
    <r>
      <rPr>
        <b val="true"/>
        <sz val="10"/>
        <rFont val="Arial"/>
        <family val="2"/>
      </rPr>
      <t xml:space="preserve">Winch: </t>
    </r>
    <r>
      <rPr>
        <sz val="10"/>
        <rFont val="Arial"/>
        <family val="2"/>
      </rPr>
      <t xml:space="preserve">$N/A     </t>
    </r>
    <r>
      <rPr>
        <b val="true"/>
        <sz val="10"/>
        <rFont val="Arial"/>
        <family val="2"/>
      </rPr>
      <t xml:space="preserve">                                    Ripper: </t>
    </r>
    <r>
      <rPr>
        <sz val="10"/>
        <rFont val="Arial"/>
        <family val="2"/>
      </rPr>
      <t xml:space="preserve">$7.00/hr </t>
    </r>
    <r>
      <rPr>
        <b val="true"/>
        <sz val="10"/>
        <rFont val="Arial"/>
        <family val="2"/>
      </rPr>
      <t xml:space="preserve">                                       Hydraulic Tilt: </t>
    </r>
    <r>
      <rPr>
        <sz val="10"/>
        <rFont val="Arial"/>
        <family val="2"/>
      </rPr>
      <t xml:space="preserve">$5.00/hr  </t>
    </r>
    <r>
      <rPr>
        <b val="true"/>
        <sz val="10"/>
        <rFont val="Arial"/>
        <family val="2"/>
      </rPr>
      <t xml:space="preserve">                            Rice Pads: </t>
    </r>
    <r>
      <rPr>
        <sz val="10"/>
        <rFont val="Arial"/>
        <family val="2"/>
      </rPr>
      <t xml:space="preserve">$N/A </t>
    </r>
    <r>
      <rPr>
        <b val="true"/>
        <sz val="10"/>
        <rFont val="Arial"/>
        <family val="2"/>
      </rPr>
      <t xml:space="preserve">          </t>
    </r>
  </si>
  <si>
    <t xml:space="preserve">102141 102142 102133 103144</t>
  </si>
  <si>
    <t xml:space="preserve">DO0589</t>
  </si>
  <si>
    <t xml:space="preserve">D6M LGP</t>
  </si>
  <si>
    <t xml:space="preserve">DO0641</t>
  </si>
  <si>
    <t xml:space="preserve">750J</t>
  </si>
  <si>
    <r>
      <rPr>
        <b val="true"/>
        <sz val="10"/>
        <rFont val="Arial"/>
        <family val="2"/>
      </rPr>
      <t xml:space="preserve">Winch: </t>
    </r>
    <r>
      <rPr>
        <sz val="10"/>
        <rFont val="Arial"/>
        <family val="2"/>
      </rPr>
      <t xml:space="preserve">$15.00/hr</t>
    </r>
    <r>
      <rPr>
        <b val="true"/>
        <sz val="10"/>
        <rFont val="Arial"/>
        <family val="2"/>
      </rPr>
      <t xml:space="preserve">                                     Ripper: </t>
    </r>
    <r>
      <rPr>
        <sz val="10"/>
        <rFont val="Arial"/>
        <family val="2"/>
      </rPr>
      <t xml:space="preserve">$N/A </t>
    </r>
    <r>
      <rPr>
        <b val="true"/>
        <sz val="10"/>
        <rFont val="Arial"/>
        <family val="2"/>
      </rPr>
      <t xml:space="preserve">                                       Hydraulic Tilt: </t>
    </r>
    <r>
      <rPr>
        <sz val="10"/>
        <rFont val="Arial"/>
        <family val="2"/>
      </rPr>
      <t xml:space="preserve">$N/A       </t>
    </r>
    <r>
      <rPr>
        <b val="true"/>
        <sz val="10"/>
        <rFont val="Arial"/>
        <family val="2"/>
      </rPr>
      <t xml:space="preserve">                            Rice Pads:</t>
    </r>
    <r>
      <rPr>
        <sz val="10"/>
        <rFont val="Arial"/>
        <family val="2"/>
      </rPr>
      <t xml:space="preserve"> $N/A</t>
    </r>
  </si>
  <si>
    <t xml:space="preserve">Crawler Tractor Dozers                    186-240 HP Low Ground Presure (Wide Pad)</t>
  </si>
  <si>
    <t xml:space="preserve">DO0464</t>
  </si>
  <si>
    <t xml:space="preserve">D6R XW III</t>
  </si>
  <si>
    <r>
      <rPr>
        <b val="true"/>
        <sz val="10"/>
        <rFont val="Arial"/>
        <family val="2"/>
      </rPr>
      <t xml:space="preserve">Winch: </t>
    </r>
    <r>
      <rPr>
        <sz val="10"/>
        <rFont val="Arial"/>
        <family val="2"/>
      </rPr>
      <t xml:space="preserve">$40.00/hr  </t>
    </r>
    <r>
      <rPr>
        <b val="true"/>
        <sz val="10"/>
        <rFont val="Arial"/>
        <family val="2"/>
      </rPr>
      <t xml:space="preserve">                                      Ripper: </t>
    </r>
    <r>
      <rPr>
        <sz val="10"/>
        <rFont val="Arial"/>
        <family val="2"/>
      </rPr>
      <t xml:space="preserve">$40.00/hr </t>
    </r>
    <r>
      <rPr>
        <b val="true"/>
        <sz val="10"/>
        <rFont val="Arial"/>
        <family val="2"/>
      </rPr>
      <t xml:space="preserve">                                        Hydraulic Tilt: </t>
    </r>
    <r>
      <rPr>
        <sz val="10"/>
        <rFont val="Arial"/>
        <family val="2"/>
      </rPr>
      <t xml:space="preserve">$4.00/hr  </t>
    </r>
    <r>
      <rPr>
        <b val="true"/>
        <sz val="10"/>
        <rFont val="Arial"/>
        <family val="2"/>
      </rPr>
      <t xml:space="preserve">                           Rice Pads: </t>
    </r>
    <r>
      <rPr>
        <sz val="10"/>
        <rFont val="Arial"/>
        <family val="2"/>
      </rPr>
      <t xml:space="preserve">$30.00/hr   </t>
    </r>
    <r>
      <rPr>
        <b val="true"/>
        <sz val="10"/>
        <rFont val="Arial"/>
        <family val="2"/>
      </rPr>
      <t xml:space="preserve">          </t>
    </r>
  </si>
  <si>
    <t xml:space="preserve">102127 102128 102129 103145</t>
  </si>
  <si>
    <t xml:space="preserve">DO0255</t>
  </si>
  <si>
    <t xml:space="preserve">D6R</t>
  </si>
  <si>
    <r>
      <rPr>
        <b val="true"/>
        <sz val="10"/>
        <rFont val="Arial"/>
        <family val="2"/>
      </rPr>
      <t xml:space="preserve">Winch: </t>
    </r>
    <r>
      <rPr>
        <sz val="10"/>
        <rFont val="Arial"/>
        <family val="2"/>
      </rPr>
      <t xml:space="preserve">$N/A  </t>
    </r>
    <r>
      <rPr>
        <b val="true"/>
        <sz val="10"/>
        <rFont val="Arial"/>
        <family val="2"/>
      </rPr>
      <t xml:space="preserve">                                        Ripper: </t>
    </r>
    <r>
      <rPr>
        <sz val="10"/>
        <rFont val="Arial"/>
        <family val="2"/>
      </rPr>
      <t xml:space="preserve">$15.00 /hr </t>
    </r>
    <r>
      <rPr>
        <b val="true"/>
        <sz val="10"/>
        <rFont val="Arial"/>
        <family val="2"/>
      </rPr>
      <t xml:space="preserve">                                        Hydraulic Tilt: </t>
    </r>
    <r>
      <rPr>
        <sz val="10"/>
        <rFont val="Arial"/>
        <family val="2"/>
      </rPr>
      <t xml:space="preserve">$N/A</t>
    </r>
    <r>
      <rPr>
        <b val="true"/>
        <sz val="10"/>
        <rFont val="Arial"/>
        <family val="2"/>
      </rPr>
      <t xml:space="preserve">                                Rice Pads:</t>
    </r>
    <r>
      <rPr>
        <sz val="10"/>
        <rFont val="Arial"/>
        <family val="2"/>
      </rPr>
      <t xml:space="preserve"> $N/A</t>
    </r>
    <r>
      <rPr>
        <b val="true"/>
        <sz val="10"/>
        <rFont val="Arial"/>
        <family val="2"/>
      </rPr>
      <t xml:space="preserve">         </t>
    </r>
  </si>
  <si>
    <t xml:space="preserve">102141 102128 102143 103144</t>
  </si>
  <si>
    <t xml:space="preserve">Crawler Tractor Dozers                    241-369 HP Low Ground Presure (Wide Pad)</t>
  </si>
  <si>
    <t xml:space="preserve">Crawler Tractor Dozers                    370-505 HP Low Ground Presure (Wide Pad)</t>
  </si>
  <si>
    <t xml:space="preserve">Crawler Tractor Dozers                    506-600 HP Low Ground Presure (Wide Pad)</t>
  </si>
  <si>
    <t xml:space="preserve">Crawler Tractor Dozers                  040-45 HP Standard Track</t>
  </si>
  <si>
    <t xml:space="preserve">Crawler Tractor Dozers                  046-74 HP Standard Track</t>
  </si>
  <si>
    <t xml:space="preserve">Crawler Tractor Dozers                  075-89 HP Standard Track</t>
  </si>
  <si>
    <t xml:space="preserve">Crawler Tractor Dozers                  090-120 HP Standard Track</t>
  </si>
  <si>
    <t xml:space="preserve">Crawler Tractor Dozers                  121-185 HP Standard Track</t>
  </si>
  <si>
    <t xml:space="preserve">Crawler Tractor Dozers                  186-240 HP Standard Track</t>
  </si>
  <si>
    <t xml:space="preserve">Crawler Tractor Dozers                  241-369 HP Standard Track</t>
  </si>
  <si>
    <t xml:space="preserve">DO0627</t>
  </si>
  <si>
    <t xml:space="preserve">D8R</t>
  </si>
  <si>
    <r>
      <rPr>
        <b val="true"/>
        <sz val="10"/>
        <rFont val="Arial"/>
        <family val="2"/>
      </rPr>
      <t xml:space="preserve">Winch: </t>
    </r>
    <r>
      <rPr>
        <sz val="10"/>
        <rFont val="Arial"/>
        <family val="2"/>
      </rPr>
      <t xml:space="preserve">$15.00/hr</t>
    </r>
    <r>
      <rPr>
        <b val="true"/>
        <sz val="10"/>
        <rFont val="Arial"/>
        <family val="2"/>
      </rPr>
      <t xml:space="preserve">                                        Ripper: </t>
    </r>
    <r>
      <rPr>
        <sz val="10"/>
        <rFont val="Arial"/>
        <family val="2"/>
      </rPr>
      <t xml:space="preserve">$22.00/hr </t>
    </r>
    <r>
      <rPr>
        <b val="true"/>
        <sz val="10"/>
        <rFont val="Arial"/>
        <family val="2"/>
      </rPr>
      <t xml:space="preserve">                                        Hydraulic Tilt: </t>
    </r>
    <r>
      <rPr>
        <sz val="10"/>
        <rFont val="Arial"/>
        <family val="2"/>
      </rPr>
      <t xml:space="preserve">$5.00</t>
    </r>
    <r>
      <rPr>
        <b val="true"/>
        <sz val="10"/>
        <rFont val="Arial"/>
        <family val="2"/>
      </rPr>
      <t xml:space="preserve">                                Rice Pads:</t>
    </r>
    <r>
      <rPr>
        <sz val="10"/>
        <rFont val="Arial"/>
        <family val="2"/>
      </rPr>
      <t xml:space="preserve"> $0.00</t>
    </r>
  </si>
  <si>
    <t xml:space="preserve">102141 102142 102130 103146</t>
  </si>
  <si>
    <t xml:space="preserve">DO0636</t>
  </si>
  <si>
    <t xml:space="preserve">DO0646</t>
  </si>
  <si>
    <t xml:space="preserve">DO0647</t>
  </si>
  <si>
    <t xml:space="preserve">DO0634</t>
  </si>
  <si>
    <t xml:space="preserve">D8N</t>
  </si>
  <si>
    <t xml:space="preserve">DO0637</t>
  </si>
  <si>
    <t xml:space="preserve">DO0635</t>
  </si>
  <si>
    <t xml:space="preserve">DO0633</t>
  </si>
  <si>
    <t xml:space="preserve">DO0306</t>
  </si>
  <si>
    <t xml:space="preserve">DO0664</t>
  </si>
  <si>
    <t xml:space="preserve">DO0090</t>
  </si>
  <si>
    <r>
      <rPr>
        <b val="true"/>
        <sz val="10"/>
        <rFont val="Arial"/>
        <family val="0"/>
      </rPr>
      <t xml:space="preserve">Winch: </t>
    </r>
    <r>
      <rPr>
        <sz val="10"/>
        <rFont val="Arial"/>
        <family val="0"/>
      </rPr>
      <t xml:space="preserve">$N/A  </t>
    </r>
    <r>
      <rPr>
        <b val="true"/>
        <sz val="10"/>
        <rFont val="Arial"/>
        <family val="0"/>
      </rPr>
      <t xml:space="preserve">                                        Ripper: </t>
    </r>
    <r>
      <rPr>
        <sz val="10"/>
        <rFont val="Arial"/>
        <family val="0"/>
      </rPr>
      <t xml:space="preserve">$50.00/hr </t>
    </r>
    <r>
      <rPr>
        <b val="true"/>
        <sz val="10"/>
        <rFont val="Arial"/>
        <family val="0"/>
      </rPr>
      <t xml:space="preserve">                                        Hydraulic Tilt: </t>
    </r>
    <r>
      <rPr>
        <sz val="10"/>
        <rFont val="Arial"/>
        <family val="0"/>
      </rPr>
      <t xml:space="preserve">$N/A  </t>
    </r>
    <r>
      <rPr>
        <b val="true"/>
        <sz val="10"/>
        <rFont val="Arial"/>
        <family val="0"/>
      </rPr>
      <t xml:space="preserve">                               Rice Pads:</t>
    </r>
    <r>
      <rPr>
        <sz val="10"/>
        <rFont val="Arial"/>
        <family val="0"/>
      </rPr>
      <t xml:space="preserve"> $N/A</t>
    </r>
  </si>
  <si>
    <t xml:space="preserve">DO0181</t>
  </si>
  <si>
    <t xml:space="preserve">D8T</t>
  </si>
  <si>
    <r>
      <rPr>
        <b val="true"/>
        <sz val="10"/>
        <rFont val="Arial"/>
        <family val="0"/>
      </rPr>
      <t xml:space="preserve">Winch: </t>
    </r>
    <r>
      <rPr>
        <sz val="10"/>
        <rFont val="Arial"/>
        <family val="0"/>
      </rPr>
      <t xml:space="preserve">$N/A  </t>
    </r>
    <r>
      <rPr>
        <b val="true"/>
        <sz val="10"/>
        <rFont val="Arial"/>
        <family val="0"/>
      </rPr>
      <t xml:space="preserve">                                        Ripper: </t>
    </r>
    <r>
      <rPr>
        <sz val="10"/>
        <rFont val="Arial"/>
        <family val="0"/>
      </rPr>
      <t xml:space="preserve">$50.00/hr </t>
    </r>
    <r>
      <rPr>
        <b val="true"/>
        <sz val="10"/>
        <rFont val="Arial"/>
        <family val="0"/>
      </rPr>
      <t xml:space="preserve">                                        Hydraulic Tilt: </t>
    </r>
    <r>
      <rPr>
        <sz val="10"/>
        <rFont val="Arial"/>
        <family val="0"/>
      </rPr>
      <t xml:space="preserve">$N/A  </t>
    </r>
    <r>
      <rPr>
        <b val="true"/>
        <sz val="10"/>
        <rFont val="Arial"/>
        <family val="0"/>
      </rPr>
      <t xml:space="preserve">                                               Rice Pads:</t>
    </r>
    <r>
      <rPr>
        <sz val="10"/>
        <rFont val="Arial"/>
        <family val="0"/>
      </rPr>
      <t xml:space="preserve"> $N/A</t>
    </r>
  </si>
  <si>
    <t xml:space="preserve">102141 102143 102130 103146</t>
  </si>
  <si>
    <t xml:space="preserve">Crawler Tractor Dozers                  370-505 HP Standard Track</t>
  </si>
  <si>
    <t xml:space="preserve">Crawler Tractor Dozers                  506-600 HP Standard Track</t>
  </si>
  <si>
    <t xml:space="preserve">Crawler Tractor Dozers                 040-45 HP Long Track</t>
  </si>
  <si>
    <t xml:space="preserve">Crawler Tractor Dozers                 046-74 HP Long Track</t>
  </si>
  <si>
    <t xml:space="preserve">Crawler Tractor Dozers                 075-89 HP Long Track</t>
  </si>
  <si>
    <t xml:space="preserve">Crawler Tractor Dozers                 090-120 HP Long Track</t>
  </si>
  <si>
    <t xml:space="preserve">Crawler Tractor Dozers                 121-185 HP Long Track</t>
  </si>
  <si>
    <t xml:space="preserve">DO0038</t>
  </si>
  <si>
    <t xml:space="preserve">D6R XL</t>
  </si>
  <si>
    <r>
      <rPr>
        <b val="true"/>
        <sz val="10"/>
        <rFont val="Arial"/>
        <family val="0"/>
      </rPr>
      <t xml:space="preserve">Winch: </t>
    </r>
    <r>
      <rPr>
        <sz val="10"/>
        <rFont val="Arial"/>
        <family val="0"/>
      </rPr>
      <t xml:space="preserve">$15.00/hr  </t>
    </r>
    <r>
      <rPr>
        <b val="true"/>
        <sz val="10"/>
        <rFont val="Arial"/>
        <family val="0"/>
      </rPr>
      <t xml:space="preserve">                                       Ripper: </t>
    </r>
    <r>
      <rPr>
        <sz val="10"/>
        <rFont val="Arial"/>
        <family val="0"/>
      </rPr>
      <t xml:space="preserve">$25.00/hr </t>
    </r>
    <r>
      <rPr>
        <b val="true"/>
        <sz val="10"/>
        <rFont val="Arial"/>
        <family val="0"/>
      </rPr>
      <t xml:space="preserve">                                        Hydraulic Tilt: </t>
    </r>
    <r>
      <rPr>
        <sz val="10"/>
        <rFont val="Arial"/>
        <family val="0"/>
      </rPr>
      <t xml:space="preserve">$5.00/hr  </t>
    </r>
    <r>
      <rPr>
        <b val="true"/>
        <sz val="10"/>
        <rFont val="Arial"/>
        <family val="0"/>
      </rPr>
      <t xml:space="preserve">                            Rice Pads:</t>
    </r>
    <r>
      <rPr>
        <sz val="10"/>
        <rFont val="Arial"/>
        <family val="0"/>
      </rPr>
      <t xml:space="preserve"> $ N/A</t>
    </r>
  </si>
  <si>
    <t xml:space="preserve">DO0643</t>
  </si>
  <si>
    <t xml:space="preserve">850J WLT</t>
  </si>
  <si>
    <t xml:space="preserve">DO0642</t>
  </si>
  <si>
    <t xml:space="preserve">DO0669</t>
  </si>
  <si>
    <t xml:space="preserve">Crawler Tractor Dozers                 186-240 HP Long Track</t>
  </si>
  <si>
    <t xml:space="preserve">DO0272</t>
  </si>
  <si>
    <t xml:space="preserve">D7R XR-II</t>
  </si>
  <si>
    <r>
      <rPr>
        <b val="true"/>
        <sz val="10"/>
        <rFont val="Arial"/>
        <family val="0"/>
      </rPr>
      <t xml:space="preserve">Winch: </t>
    </r>
    <r>
      <rPr>
        <sz val="10"/>
        <rFont val="Arial"/>
        <family val="0"/>
      </rPr>
      <t xml:space="preserve">$N/A  </t>
    </r>
    <r>
      <rPr>
        <b val="true"/>
        <sz val="10"/>
        <rFont val="Arial"/>
        <family val="0"/>
      </rPr>
      <t xml:space="preserve">                                        Ripper: </t>
    </r>
    <r>
      <rPr>
        <sz val="10"/>
        <rFont val="Arial"/>
        <family val="0"/>
      </rPr>
      <t xml:space="preserve">$40.00/hr </t>
    </r>
    <r>
      <rPr>
        <b val="true"/>
        <sz val="10"/>
        <rFont val="Arial"/>
        <family val="0"/>
      </rPr>
      <t xml:space="preserve">                                        Hydraulic Tilt: </t>
    </r>
    <r>
      <rPr>
        <sz val="10"/>
        <rFont val="Arial"/>
        <family val="0"/>
      </rPr>
      <t xml:space="preserve">$N/A   </t>
    </r>
    <r>
      <rPr>
        <b val="true"/>
        <sz val="10"/>
        <rFont val="Arial"/>
        <family val="0"/>
      </rPr>
      <t xml:space="preserve">                               Rice Pads: </t>
    </r>
    <r>
      <rPr>
        <sz val="10"/>
        <rFont val="Arial"/>
        <family val="0"/>
      </rPr>
      <t xml:space="preserve">$N/A   </t>
    </r>
    <r>
      <rPr>
        <b val="true"/>
        <sz val="10"/>
        <rFont val="Arial"/>
        <family val="0"/>
      </rPr>
      <t xml:space="preserve">          </t>
    </r>
  </si>
  <si>
    <t xml:space="preserve">Crawler Tractor Dozers       241-369 HP Long Track</t>
  </si>
  <si>
    <t xml:space="preserve">Crawler Tractor Dozers                 370-505 HP Long Track</t>
  </si>
  <si>
    <t xml:space="preserve">Crawler Tractor Dozers       506-600 HP Long Track</t>
  </si>
  <si>
    <t xml:space="preserve">Hydraulic                                      Excavators - Crawler -                  Group 01</t>
  </si>
  <si>
    <t xml:space="preserve">BH0358</t>
  </si>
  <si>
    <t xml:space="preserve">17D</t>
  </si>
  <si>
    <r>
      <rPr>
        <b val="true"/>
        <sz val="10"/>
        <rFont val="Arial"/>
        <family val="2"/>
      </rPr>
      <t xml:space="preserve">Twister Bucket:</t>
    </r>
    <r>
      <rPr>
        <sz val="10"/>
        <rFont val="Arial"/>
        <family val="0"/>
      </rPr>
      <t xml:space="preserve"> NA                                         </t>
    </r>
    <r>
      <rPr>
        <b val="true"/>
        <sz val="10"/>
        <rFont val="Arial"/>
        <family val="2"/>
      </rPr>
      <t xml:space="preserve">Tamper:</t>
    </r>
    <r>
      <rPr>
        <sz val="10"/>
        <rFont val="Arial"/>
        <family val="0"/>
      </rPr>
      <t xml:space="preserve"> NA                                                               </t>
    </r>
    <r>
      <rPr>
        <b val="true"/>
        <sz val="10"/>
        <rFont val="Arial"/>
        <family val="2"/>
      </rPr>
      <t xml:space="preserve">Breaker:</t>
    </r>
    <r>
      <rPr>
        <sz val="10"/>
        <rFont val="Arial"/>
        <family val="0"/>
      </rPr>
      <t xml:space="preserve">  NA                                                                                   </t>
    </r>
    <r>
      <rPr>
        <b val="true"/>
        <sz val="10"/>
        <rFont val="Arial"/>
        <family val="2"/>
      </rPr>
      <t xml:space="preserve">Long Boom:</t>
    </r>
    <r>
      <rPr>
        <sz val="10"/>
        <rFont val="Arial"/>
        <family val="0"/>
      </rPr>
      <t xml:space="preserve"> NA                                                                   </t>
    </r>
    <r>
      <rPr>
        <b val="true"/>
        <sz val="10"/>
        <rFont val="Arial"/>
        <family val="2"/>
      </rPr>
      <t xml:space="preserve">Thumb:</t>
    </r>
    <r>
      <rPr>
        <sz val="10"/>
        <rFont val="Arial"/>
        <family val="0"/>
      </rPr>
      <t xml:space="preserve"> NA            </t>
    </r>
  </si>
  <si>
    <t xml:space="preserve">102199 102200 102203 102194 102197</t>
  </si>
  <si>
    <t xml:space="preserve">Hydraulic                                      Excavators - Crawler -                  Group 02</t>
  </si>
  <si>
    <t xml:space="preserve">BH0032</t>
  </si>
  <si>
    <t xml:space="preserve">TB135</t>
  </si>
  <si>
    <r>
      <rPr>
        <b val="true"/>
        <sz val="10"/>
        <rFont val="Arial"/>
        <family val="2"/>
      </rPr>
      <t xml:space="preserve">Twister Bucket:</t>
    </r>
    <r>
      <rPr>
        <sz val="10"/>
        <rFont val="Arial"/>
        <family val="0"/>
      </rPr>
      <t xml:space="preserve"> NA                                         </t>
    </r>
    <r>
      <rPr>
        <b val="true"/>
        <sz val="10"/>
        <rFont val="Arial"/>
        <family val="2"/>
      </rPr>
      <t xml:space="preserve">Tamper:</t>
    </r>
    <r>
      <rPr>
        <sz val="10"/>
        <rFont val="Arial"/>
        <family val="0"/>
      </rPr>
      <t xml:space="preserve"> NA                                                               </t>
    </r>
    <r>
      <rPr>
        <b val="true"/>
        <sz val="10"/>
        <rFont val="Arial"/>
        <family val="2"/>
      </rPr>
      <t xml:space="preserve">Breaker:</t>
    </r>
    <r>
      <rPr>
        <sz val="10"/>
        <rFont val="Arial"/>
        <family val="0"/>
      </rPr>
      <t xml:space="preserve">  NA                                                                                    </t>
    </r>
    <r>
      <rPr>
        <b val="true"/>
        <sz val="10"/>
        <rFont val="Arial"/>
        <family val="2"/>
      </rPr>
      <t xml:space="preserve">Long Boom:</t>
    </r>
    <r>
      <rPr>
        <sz val="10"/>
        <rFont val="Arial"/>
        <family val="0"/>
      </rPr>
      <t xml:space="preserve"> $15.00/hr                                         </t>
    </r>
    <r>
      <rPr>
        <b val="true"/>
        <sz val="10"/>
        <rFont val="Arial"/>
        <family val="2"/>
      </rPr>
      <t xml:space="preserve">Thumb: </t>
    </r>
    <r>
      <rPr>
        <sz val="10"/>
        <rFont val="Arial"/>
        <family val="2"/>
      </rPr>
      <t xml:space="preserve">$10.00/hr  </t>
    </r>
    <r>
      <rPr>
        <sz val="10"/>
        <rFont val="Arial"/>
        <family val="0"/>
      </rPr>
      <t xml:space="preserve">          </t>
    </r>
  </si>
  <si>
    <t xml:space="preserve">BH0232</t>
  </si>
  <si>
    <t xml:space="preserve">TB135C</t>
  </si>
  <si>
    <r>
      <rPr>
        <b val="true"/>
        <sz val="10"/>
        <rFont val="Arial"/>
        <family val="0"/>
      </rPr>
      <t xml:space="preserve">Twister Bucket:</t>
    </r>
    <r>
      <rPr>
        <sz val="10"/>
        <rFont val="Arial"/>
        <family val="0"/>
      </rPr>
      <t xml:space="preserve"> $10.00/hr                                       </t>
    </r>
    <r>
      <rPr>
        <b val="true"/>
        <sz val="10"/>
        <rFont val="Arial"/>
        <family val="0"/>
      </rPr>
      <t xml:space="preserve">Tamper:</t>
    </r>
    <r>
      <rPr>
        <sz val="10"/>
        <rFont val="Arial"/>
        <family val="0"/>
      </rPr>
      <t xml:space="preserve"> $ 30.00/hr                                                                </t>
    </r>
    <r>
      <rPr>
        <b val="true"/>
        <sz val="10"/>
        <rFont val="Arial"/>
        <family val="0"/>
      </rPr>
      <t xml:space="preserve">Breaker:</t>
    </r>
    <r>
      <rPr>
        <sz val="10"/>
        <rFont val="Arial"/>
        <family val="0"/>
      </rPr>
      <t xml:space="preserve">  $50.00/hr                                                                                 </t>
    </r>
    <r>
      <rPr>
        <b val="true"/>
        <sz val="10"/>
        <rFont val="Arial"/>
        <family val="0"/>
      </rPr>
      <t xml:space="preserve">Long Boom:</t>
    </r>
    <r>
      <rPr>
        <sz val="10"/>
        <rFont val="Arial"/>
        <family val="0"/>
      </rPr>
      <t xml:space="preserve"> $100.00/hr                                                    </t>
    </r>
    <r>
      <rPr>
        <b val="true"/>
        <sz val="10"/>
        <rFont val="Arial"/>
        <family val="0"/>
      </rPr>
      <t xml:space="preserve">Thumb:</t>
    </r>
    <r>
      <rPr>
        <sz val="10"/>
        <rFont val="Arial"/>
        <family val="0"/>
      </rPr>
      <t xml:space="preserve"> $ 10.00/hr                 </t>
    </r>
  </si>
  <si>
    <t xml:space="preserve">BH0410</t>
  </si>
  <si>
    <t xml:space="preserve">CX36B</t>
  </si>
  <si>
    <r>
      <rPr>
        <b val="true"/>
        <sz val="10"/>
        <rFont val="Arial"/>
        <family val="2"/>
      </rPr>
      <t xml:space="preserve">Twister Bucket:</t>
    </r>
    <r>
      <rPr>
        <sz val="10"/>
        <rFont val="Arial"/>
        <family val="0"/>
      </rPr>
      <t xml:space="preserve"> NA                                          </t>
    </r>
    <r>
      <rPr>
        <b val="true"/>
        <sz val="10"/>
        <rFont val="Arial"/>
        <family val="2"/>
      </rPr>
      <t xml:space="preserve">Tamper: </t>
    </r>
    <r>
      <rPr>
        <sz val="10"/>
        <rFont val="Arial"/>
        <family val="2"/>
      </rPr>
      <t xml:space="preserve">$25.00/hr </t>
    </r>
    <r>
      <rPr>
        <sz val="10"/>
        <rFont val="Arial"/>
        <family val="0"/>
      </rPr>
      <t xml:space="preserve">                                                                 </t>
    </r>
    <r>
      <rPr>
        <b val="true"/>
        <sz val="10"/>
        <rFont val="Arial"/>
        <family val="2"/>
      </rPr>
      <t xml:space="preserve">Breaker:</t>
    </r>
    <r>
      <rPr>
        <sz val="10"/>
        <rFont val="Arial"/>
        <family val="0"/>
      </rPr>
      <t xml:space="preserve"> $40.00/hr                                                                          </t>
    </r>
    <r>
      <rPr>
        <b val="true"/>
        <sz val="10"/>
        <rFont val="Arial"/>
        <family val="2"/>
      </rPr>
      <t xml:space="preserve">Long Boom:</t>
    </r>
    <r>
      <rPr>
        <sz val="10"/>
        <rFont val="Arial"/>
        <family val="0"/>
      </rPr>
      <t xml:space="preserve"> NA                                                                  </t>
    </r>
    <r>
      <rPr>
        <b val="true"/>
        <sz val="10"/>
        <rFont val="Arial"/>
        <family val="2"/>
      </rPr>
      <t xml:space="preserve">Thumb:</t>
    </r>
    <r>
      <rPr>
        <sz val="10"/>
        <rFont val="Arial"/>
        <family val="0"/>
      </rPr>
      <t xml:space="preserve"> $10.00/hr   </t>
    </r>
  </si>
  <si>
    <t xml:space="preserve">BH0404</t>
  </si>
  <si>
    <t xml:space="preserve">305C CR</t>
  </si>
  <si>
    <r>
      <rPr>
        <b val="true"/>
        <sz val="10"/>
        <rFont val="Arial"/>
        <family val="0"/>
      </rPr>
      <t xml:space="preserve">Twister Bucket:</t>
    </r>
    <r>
      <rPr>
        <sz val="10"/>
        <rFont val="Arial"/>
        <family val="0"/>
      </rPr>
      <t xml:space="preserve"> N/A                                            </t>
    </r>
    <r>
      <rPr>
        <b val="true"/>
        <sz val="10"/>
        <rFont val="Arial"/>
        <family val="0"/>
      </rPr>
      <t xml:space="preserve">Tamper:</t>
    </r>
    <r>
      <rPr>
        <sz val="10"/>
        <rFont val="Arial"/>
        <family val="0"/>
      </rPr>
      <t xml:space="preserve"> $15.30/hr                                                                   </t>
    </r>
    <r>
      <rPr>
        <b val="true"/>
        <sz val="10"/>
        <rFont val="Arial"/>
        <family val="0"/>
      </rPr>
      <t xml:space="preserve">Breaker:</t>
    </r>
    <r>
      <rPr>
        <sz val="10"/>
        <rFont val="Arial"/>
        <family val="0"/>
      </rPr>
      <t xml:space="preserve">  $30.60/hr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5.10/hr                 </t>
    </r>
  </si>
  <si>
    <t xml:space="preserve">Hydraulic                                      Excavators - Crawler -                  Group 03</t>
  </si>
  <si>
    <t xml:space="preserve">BH0234</t>
  </si>
  <si>
    <t xml:space="preserve">308E</t>
  </si>
  <si>
    <r>
      <rPr>
        <b val="true"/>
        <sz val="10"/>
        <rFont val="Arial"/>
        <family val="0"/>
      </rPr>
      <t xml:space="preserve">Twister Bucket:</t>
    </r>
    <r>
      <rPr>
        <sz val="10"/>
        <rFont val="Arial"/>
        <family val="0"/>
      </rPr>
      <t xml:space="preserve"> $20.00/hr                                      </t>
    </r>
    <r>
      <rPr>
        <b val="true"/>
        <sz val="10"/>
        <rFont val="Arial"/>
        <family val="0"/>
      </rPr>
      <t xml:space="preserve">Tamper:</t>
    </r>
    <r>
      <rPr>
        <sz val="10"/>
        <rFont val="Arial"/>
        <family val="0"/>
      </rPr>
      <t xml:space="preserve"> $45.00/hr                                                                </t>
    </r>
    <r>
      <rPr>
        <b val="true"/>
        <sz val="10"/>
        <rFont val="Arial"/>
        <family val="0"/>
      </rPr>
      <t xml:space="preserve">Breaker:</t>
    </r>
    <r>
      <rPr>
        <sz val="10"/>
        <rFont val="Arial"/>
        <family val="0"/>
      </rPr>
      <t xml:space="preserve">  $50.00/hr                                                       </t>
    </r>
    <r>
      <rPr>
        <b val="true"/>
        <sz val="10"/>
        <rFont val="Arial"/>
        <family val="0"/>
      </rPr>
      <t xml:space="preserve">Long Boom:</t>
    </r>
    <r>
      <rPr>
        <sz val="10"/>
        <rFont val="Arial"/>
        <family val="0"/>
      </rPr>
      <t xml:space="preserve"> $100.00/hr                                           </t>
    </r>
    <r>
      <rPr>
        <b val="true"/>
        <sz val="10"/>
        <rFont val="Arial"/>
        <family val="0"/>
      </rPr>
      <t xml:space="preserve">Thumb:</t>
    </r>
    <r>
      <rPr>
        <sz val="10"/>
        <rFont val="Arial"/>
        <family val="0"/>
      </rPr>
      <t xml:space="preserve"> $ 25.00/hr                 </t>
    </r>
  </si>
  <si>
    <t xml:space="preserve">Hydraulic                                      Excavators - Crawler -                  Group 04</t>
  </si>
  <si>
    <t xml:space="preserve">Hydraulic                                      Excavators - Crawler -                  Group 05</t>
  </si>
  <si>
    <t xml:space="preserve">Hydraulic                                      Excavators - Crawler -                  Group 06</t>
  </si>
  <si>
    <t xml:space="preserve">BH0299</t>
  </si>
  <si>
    <t xml:space="preserve">CX135SR</t>
  </si>
  <si>
    <r>
      <rPr>
        <b val="true"/>
        <sz val="10"/>
        <rFont val="Arial"/>
        <family val="2"/>
      </rPr>
      <t xml:space="preserve">Twister Bucket:</t>
    </r>
    <r>
      <rPr>
        <sz val="10"/>
        <rFont val="Arial"/>
        <family val="0"/>
      </rPr>
      <t xml:space="preserve"> NA                                         </t>
    </r>
    <r>
      <rPr>
        <b val="true"/>
        <sz val="10"/>
        <rFont val="Arial"/>
        <family val="2"/>
      </rPr>
      <t xml:space="preserve">Tamper:</t>
    </r>
    <r>
      <rPr>
        <sz val="10"/>
        <rFont val="Arial"/>
        <family val="0"/>
      </rPr>
      <t xml:space="preserve"> NA                                                               </t>
    </r>
    <r>
      <rPr>
        <b val="true"/>
        <sz val="10"/>
        <rFont val="Arial"/>
        <family val="2"/>
      </rPr>
      <t xml:space="preserve">Breaker:</t>
    </r>
    <r>
      <rPr>
        <sz val="10"/>
        <rFont val="Arial"/>
        <family val="0"/>
      </rPr>
      <t xml:space="preserve">  NA                                                                                   </t>
    </r>
    <r>
      <rPr>
        <b val="true"/>
        <sz val="10"/>
        <rFont val="Arial"/>
        <family val="2"/>
      </rPr>
      <t xml:space="preserve">Long Boom:</t>
    </r>
    <r>
      <rPr>
        <sz val="10"/>
        <rFont val="Arial"/>
        <family val="0"/>
      </rPr>
      <t xml:space="preserve"> NA                                                                    </t>
    </r>
    <r>
      <rPr>
        <b val="true"/>
        <sz val="10"/>
        <rFont val="Arial"/>
        <family val="2"/>
      </rPr>
      <t xml:space="preserve">Thumb:</t>
    </r>
    <r>
      <rPr>
        <sz val="10"/>
        <rFont val="Arial"/>
        <family val="0"/>
      </rPr>
      <t xml:space="preserve"> NA            </t>
    </r>
  </si>
  <si>
    <t xml:space="preserve">BH0411</t>
  </si>
  <si>
    <t xml:space="preserve">CX135</t>
  </si>
  <si>
    <r>
      <rPr>
        <b val="true"/>
        <sz val="10"/>
        <rFont val="Arial"/>
        <family val="2"/>
      </rPr>
      <t xml:space="preserve">Twister Bucket:</t>
    </r>
    <r>
      <rPr>
        <sz val="10"/>
        <rFont val="Arial"/>
        <family val="0"/>
      </rPr>
      <t xml:space="preserve"> $15.00/hr                                       </t>
    </r>
    <r>
      <rPr>
        <b val="true"/>
        <sz val="10"/>
        <rFont val="Arial"/>
        <family val="2"/>
      </rPr>
      <t xml:space="preserve">Tamper:</t>
    </r>
    <r>
      <rPr>
        <sz val="10"/>
        <rFont val="Arial"/>
        <family val="0"/>
      </rPr>
      <t xml:space="preserve"> NA                                                               </t>
    </r>
    <r>
      <rPr>
        <b val="true"/>
        <sz val="10"/>
        <rFont val="Arial"/>
        <family val="2"/>
      </rPr>
      <t xml:space="preserve">Breaker:</t>
    </r>
    <r>
      <rPr>
        <sz val="10"/>
        <rFont val="Arial"/>
        <family val="0"/>
      </rPr>
      <t xml:space="preserve">  NA                                                                                    </t>
    </r>
    <r>
      <rPr>
        <b val="true"/>
        <sz val="10"/>
        <rFont val="Arial"/>
        <family val="2"/>
      </rPr>
      <t xml:space="preserve">Long Boom:</t>
    </r>
    <r>
      <rPr>
        <sz val="10"/>
        <rFont val="Arial"/>
        <family val="0"/>
      </rPr>
      <t xml:space="preserve"> NA                                                                  </t>
    </r>
    <r>
      <rPr>
        <b val="true"/>
        <sz val="10"/>
        <rFont val="Arial"/>
        <family val="2"/>
      </rPr>
      <t xml:space="preserve">Thumb:</t>
    </r>
    <r>
      <rPr>
        <sz val="10"/>
        <rFont val="Arial"/>
        <family val="0"/>
      </rPr>
      <t xml:space="preserve"> $10.00/hr            </t>
    </r>
  </si>
  <si>
    <t xml:space="preserve">Hydraulic                                      Excavators - Crawler -                  Group 07</t>
  </si>
  <si>
    <t xml:space="preserve">BH0212</t>
  </si>
  <si>
    <t xml:space="preserve">JS160</t>
  </si>
  <si>
    <r>
      <rPr>
        <b val="true"/>
        <sz val="10"/>
        <rFont val="Arial"/>
        <family val="0"/>
      </rPr>
      <t xml:space="preserve">Twister Bucket:</t>
    </r>
    <r>
      <rPr>
        <sz val="10"/>
        <rFont val="Arial"/>
        <family val="0"/>
      </rPr>
      <t xml:space="preserve">  N/A                                            </t>
    </r>
    <r>
      <rPr>
        <b val="true"/>
        <sz val="10"/>
        <rFont val="Arial"/>
        <family val="0"/>
      </rPr>
      <t xml:space="preserve">Tamper:</t>
    </r>
    <r>
      <rPr>
        <sz val="10"/>
        <rFont val="Arial"/>
        <family val="0"/>
      </rPr>
      <t xml:space="preserve"> $30.00/hr                                                                    </t>
    </r>
    <r>
      <rPr>
        <b val="true"/>
        <sz val="10"/>
        <rFont val="Arial"/>
        <family val="0"/>
      </rPr>
      <t xml:space="preserve">Breaker:</t>
    </r>
    <r>
      <rPr>
        <sz val="10"/>
        <rFont val="Arial"/>
        <family val="0"/>
      </rPr>
      <t xml:space="preserve">  N/A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N/A                </t>
    </r>
  </si>
  <si>
    <t xml:space="preserve">BH0335</t>
  </si>
  <si>
    <t xml:space="preserve">160CLC</t>
  </si>
  <si>
    <r>
      <rPr>
        <b val="true"/>
        <sz val="10"/>
        <rFont val="Arial"/>
        <family val="0"/>
      </rPr>
      <t xml:space="preserve">Twister Bucket:</t>
    </r>
    <r>
      <rPr>
        <sz val="10"/>
        <rFont val="Arial"/>
        <family val="0"/>
      </rPr>
      <t xml:space="preserve"> $20.00/hr                                          </t>
    </r>
    <r>
      <rPr>
        <b val="true"/>
        <sz val="10"/>
        <rFont val="Arial"/>
        <family val="0"/>
      </rPr>
      <t xml:space="preserve">Tamper:</t>
    </r>
    <r>
      <rPr>
        <sz val="10"/>
        <rFont val="Arial"/>
        <family val="0"/>
      </rPr>
      <t xml:space="preserve"> $45.00/hr                                                                </t>
    </r>
    <r>
      <rPr>
        <b val="true"/>
        <sz val="10"/>
        <rFont val="Arial"/>
        <family val="0"/>
      </rPr>
      <t xml:space="preserve">Breaker:</t>
    </r>
    <r>
      <rPr>
        <sz val="10"/>
        <rFont val="Arial"/>
        <family val="0"/>
      </rPr>
      <t xml:space="preserve">  $50.00/hr                                                       </t>
    </r>
    <r>
      <rPr>
        <b val="true"/>
        <sz val="10"/>
        <rFont val="Arial"/>
        <family val="0"/>
      </rPr>
      <t xml:space="preserve">Long Boom:</t>
    </r>
    <r>
      <rPr>
        <sz val="10"/>
        <rFont val="Arial"/>
        <family val="0"/>
      </rPr>
      <t xml:space="preserve"> $100.00/hr                                                   </t>
    </r>
    <r>
      <rPr>
        <b val="true"/>
        <sz val="10"/>
        <rFont val="Arial"/>
        <family val="0"/>
      </rPr>
      <t xml:space="preserve">Thumb:</t>
    </r>
    <r>
      <rPr>
        <sz val="10"/>
        <rFont val="Arial"/>
        <family val="0"/>
      </rPr>
      <t xml:space="preserve"> $ 25.00/hr                 </t>
    </r>
  </si>
  <si>
    <t xml:space="preserve">Hydraulic                                      Excavators - Crawler -                  Group 08</t>
  </si>
  <si>
    <t xml:space="preserve">Hydraulic                                      Excavators - Crawler -                  Group 09</t>
  </si>
  <si>
    <t xml:space="preserve">BH0095</t>
  </si>
  <si>
    <t xml:space="preserve">Hitachi</t>
  </si>
  <si>
    <t xml:space="preserve">EX200LC-5</t>
  </si>
  <si>
    <r>
      <rPr>
        <b val="true"/>
        <sz val="10"/>
        <rFont val="Arial"/>
        <family val="0"/>
      </rPr>
      <t xml:space="preserve">Twister Bucket:</t>
    </r>
    <r>
      <rPr>
        <sz val="10"/>
        <rFont val="Arial"/>
        <family val="0"/>
      </rPr>
      <t xml:space="preserve"> $18.00/hr                                       </t>
    </r>
    <r>
      <rPr>
        <b val="true"/>
        <sz val="10"/>
        <rFont val="Arial"/>
        <family val="0"/>
      </rPr>
      <t xml:space="preserve">Tamper:</t>
    </r>
    <r>
      <rPr>
        <sz val="10"/>
        <rFont val="Arial"/>
        <family val="0"/>
      </rPr>
      <t xml:space="preserve"> $30.00/hr                                                                </t>
    </r>
    <r>
      <rPr>
        <b val="true"/>
        <sz val="10"/>
        <rFont val="Arial"/>
        <family val="0"/>
      </rPr>
      <t xml:space="preserve">Breaker:</t>
    </r>
    <r>
      <rPr>
        <sz val="10"/>
        <rFont val="Arial"/>
        <family val="0"/>
      </rPr>
      <t xml:space="preserve">  $50.00/hr                                                       </t>
    </r>
    <r>
      <rPr>
        <b val="true"/>
        <sz val="10"/>
        <rFont val="Arial"/>
        <family val="0"/>
      </rPr>
      <t xml:space="preserve">Long Boom:</t>
    </r>
    <r>
      <rPr>
        <sz val="10"/>
        <rFont val="Arial"/>
        <family val="0"/>
      </rPr>
      <t xml:space="preserve"> $100.00/hr                                                    </t>
    </r>
    <r>
      <rPr>
        <b val="true"/>
        <sz val="10"/>
        <rFont val="Arial"/>
        <family val="0"/>
      </rPr>
      <t xml:space="preserve">Thumb:</t>
    </r>
    <r>
      <rPr>
        <sz val="10"/>
        <rFont val="Arial"/>
        <family val="0"/>
      </rPr>
      <t xml:space="preserve"> $ 13.00/hr                 </t>
    </r>
  </si>
  <si>
    <t xml:space="preserve">102199 102200 102203 102195 102197</t>
  </si>
  <si>
    <t xml:space="preserve">Hydraulic                                      Excavators - Crawler -                  Group 10</t>
  </si>
  <si>
    <t xml:space="preserve">BH0178</t>
  </si>
  <si>
    <t xml:space="preserve">JS220</t>
  </si>
  <si>
    <r>
      <rPr>
        <b val="true"/>
        <sz val="10"/>
        <rFont val="Arial"/>
        <family val="0"/>
      </rPr>
      <t xml:space="preserve">Twister Bucket:</t>
    </r>
    <r>
      <rPr>
        <sz val="10"/>
        <rFont val="Arial"/>
        <family val="0"/>
      </rPr>
      <t xml:space="preserve">  N/A                                            </t>
    </r>
    <r>
      <rPr>
        <b val="true"/>
        <sz val="10"/>
        <rFont val="Arial"/>
        <family val="0"/>
      </rPr>
      <t xml:space="preserve">Tamper:</t>
    </r>
    <r>
      <rPr>
        <sz val="10"/>
        <rFont val="Arial"/>
        <family val="0"/>
      </rPr>
      <t xml:space="preserve"> $35.00/hr                                                                    </t>
    </r>
    <r>
      <rPr>
        <b val="true"/>
        <sz val="10"/>
        <rFont val="Arial"/>
        <family val="0"/>
      </rPr>
      <t xml:space="preserve">Breaker:</t>
    </r>
    <r>
      <rPr>
        <sz val="10"/>
        <rFont val="Arial"/>
        <family val="0"/>
      </rPr>
      <t xml:space="preserve">  N/A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N/A                </t>
    </r>
  </si>
  <si>
    <t xml:space="preserve">102198 102200 102202 102195 102196</t>
  </si>
  <si>
    <t xml:space="preserve">BH0345</t>
  </si>
  <si>
    <t xml:space="preserve">Link-Belt</t>
  </si>
  <si>
    <t xml:space="preserve">240X2</t>
  </si>
  <si>
    <r>
      <rPr>
        <b val="true"/>
        <sz val="10"/>
        <rFont val="Arial"/>
        <family val="0"/>
      </rPr>
      <t xml:space="preserve">Twister Bucket:</t>
    </r>
    <r>
      <rPr>
        <sz val="10"/>
        <rFont val="Arial"/>
        <family val="0"/>
      </rPr>
      <t xml:space="preserve"> $18.00/hr                                       </t>
    </r>
    <r>
      <rPr>
        <b val="true"/>
        <sz val="10"/>
        <rFont val="Arial"/>
        <family val="0"/>
      </rPr>
      <t xml:space="preserve">Tamper:</t>
    </r>
    <r>
      <rPr>
        <sz val="10"/>
        <rFont val="Arial"/>
        <family val="0"/>
      </rPr>
      <t xml:space="preserve"> $25.00/hr                                                                </t>
    </r>
    <r>
      <rPr>
        <b val="true"/>
        <sz val="10"/>
        <rFont val="Arial"/>
        <family val="0"/>
      </rPr>
      <t xml:space="preserve">Breaker:</t>
    </r>
    <r>
      <rPr>
        <sz val="10"/>
        <rFont val="Arial"/>
        <family val="0"/>
      </rPr>
      <t xml:space="preserve">  $70.00/hr                                                       </t>
    </r>
    <r>
      <rPr>
        <b val="true"/>
        <sz val="10"/>
        <rFont val="Arial"/>
        <family val="0"/>
      </rPr>
      <t xml:space="preserve">Long Boom:</t>
    </r>
    <r>
      <rPr>
        <sz val="10"/>
        <rFont val="Arial"/>
        <family val="0"/>
      </rPr>
      <t xml:space="preserve"> $115.00/hr                                              </t>
    </r>
    <r>
      <rPr>
        <b val="true"/>
        <sz val="10"/>
        <rFont val="Arial"/>
        <family val="0"/>
      </rPr>
      <t xml:space="preserve">Thumb:</t>
    </r>
    <r>
      <rPr>
        <sz val="10"/>
        <rFont val="Arial"/>
        <family val="0"/>
      </rPr>
      <t xml:space="preserve"> $ 10.00/hr                 </t>
    </r>
  </si>
  <si>
    <t xml:space="preserve">102198 102201 102202 102195 102196</t>
  </si>
  <si>
    <t xml:space="preserve">Hydraulic                                      Excavators - Crawler -                  Group 12</t>
  </si>
  <si>
    <t xml:space="preserve">BH0352</t>
  </si>
  <si>
    <t xml:space="preserve">ELC892</t>
  </si>
  <si>
    <r>
      <rPr>
        <b val="true"/>
        <sz val="10"/>
        <rFont val="Arial"/>
        <family val="2"/>
      </rPr>
      <t xml:space="preserve">Twister Bucket:</t>
    </r>
    <r>
      <rPr>
        <sz val="10"/>
        <rFont val="Arial"/>
        <family val="0"/>
      </rPr>
      <t xml:space="preserve"> NA                                         </t>
    </r>
    <r>
      <rPr>
        <b val="true"/>
        <sz val="10"/>
        <rFont val="Arial"/>
        <family val="2"/>
      </rPr>
      <t xml:space="preserve">Tamper:</t>
    </r>
    <r>
      <rPr>
        <sz val="10"/>
        <rFont val="Arial"/>
        <family val="0"/>
      </rPr>
      <t xml:space="preserve"> NA                                                               </t>
    </r>
    <r>
      <rPr>
        <b val="true"/>
        <sz val="10"/>
        <rFont val="Arial"/>
        <family val="2"/>
      </rPr>
      <t xml:space="preserve">Breaker:</t>
    </r>
    <r>
      <rPr>
        <sz val="10"/>
        <rFont val="Arial"/>
        <family val="0"/>
      </rPr>
      <t xml:space="preserve">  NA                                                                                    </t>
    </r>
    <r>
      <rPr>
        <b val="true"/>
        <sz val="10"/>
        <rFont val="Arial"/>
        <family val="2"/>
      </rPr>
      <t xml:space="preserve">Long Boom:</t>
    </r>
    <r>
      <rPr>
        <sz val="10"/>
        <rFont val="Arial"/>
        <family val="0"/>
      </rPr>
      <t xml:space="preserve"> NA                                                                    </t>
    </r>
    <r>
      <rPr>
        <b val="true"/>
        <sz val="10"/>
        <rFont val="Arial"/>
        <family val="2"/>
      </rPr>
      <t xml:space="preserve">Thumb:</t>
    </r>
    <r>
      <rPr>
        <sz val="10"/>
        <rFont val="Arial"/>
        <family val="0"/>
      </rPr>
      <t xml:space="preserve"> NA            </t>
    </r>
  </si>
  <si>
    <t xml:space="preserve">BH0235</t>
  </si>
  <si>
    <t xml:space="preserve">DX300B</t>
  </si>
  <si>
    <t xml:space="preserve">Hydraulic                                      Excavators - Crawler -                  Group 13</t>
  </si>
  <si>
    <t xml:space="preserve">Hydraulic                                      Excavators - Crawler -                  Group 14</t>
  </si>
  <si>
    <t xml:space="preserve">BH0402</t>
  </si>
  <si>
    <t xml:space="preserve">350DLC</t>
  </si>
  <si>
    <t xml:space="preserve">BH0355</t>
  </si>
  <si>
    <t xml:space="preserve">CX350</t>
  </si>
  <si>
    <t xml:space="preserve">BH0249</t>
  </si>
  <si>
    <r>
      <rPr>
        <b val="true"/>
        <sz val="10"/>
        <rFont val="Arial"/>
        <family val="0"/>
      </rPr>
      <t xml:space="preserve">Twister Bucket:</t>
    </r>
    <r>
      <rPr>
        <sz val="10"/>
        <rFont val="Arial"/>
        <family val="0"/>
      </rPr>
      <t xml:space="preserve"> $15.00/hr                                       </t>
    </r>
    <r>
      <rPr>
        <b val="true"/>
        <sz val="10"/>
        <rFont val="Arial"/>
        <family val="0"/>
      </rPr>
      <t xml:space="preserve">Tamper:</t>
    </r>
    <r>
      <rPr>
        <sz val="10"/>
        <rFont val="Arial"/>
        <family val="0"/>
      </rPr>
      <t xml:space="preserve"> $35.00/hr                                                                </t>
    </r>
    <r>
      <rPr>
        <b val="true"/>
        <sz val="10"/>
        <rFont val="Arial"/>
        <family val="0"/>
      </rPr>
      <t xml:space="preserve">Breaker:</t>
    </r>
    <r>
      <rPr>
        <sz val="10"/>
        <rFont val="Arial"/>
        <family val="0"/>
      </rPr>
      <t xml:space="preserve">  $50.00/hr                                                       </t>
    </r>
    <r>
      <rPr>
        <b val="true"/>
        <sz val="10"/>
        <rFont val="Arial"/>
        <family val="0"/>
      </rPr>
      <t xml:space="preserve">Long Boom:</t>
    </r>
    <r>
      <rPr>
        <sz val="10"/>
        <rFont val="Arial"/>
        <family val="0"/>
      </rPr>
      <t xml:space="preserve"> $25.00/hr                                              </t>
    </r>
    <r>
      <rPr>
        <b val="true"/>
        <sz val="10"/>
        <rFont val="Arial"/>
        <family val="0"/>
      </rPr>
      <t xml:space="preserve">Thumb:</t>
    </r>
    <r>
      <rPr>
        <sz val="10"/>
        <rFont val="Arial"/>
        <family val="0"/>
      </rPr>
      <t xml:space="preserve"> $10.00/hr              </t>
    </r>
  </si>
  <si>
    <t xml:space="preserve">BH0405</t>
  </si>
  <si>
    <t xml:space="preserve">350GLC</t>
  </si>
  <si>
    <t xml:space="preserve">BH0406</t>
  </si>
  <si>
    <t xml:space="preserve">Hydraulic                                      Excavators - Crawler -                  Group 15</t>
  </si>
  <si>
    <t xml:space="preserve">BH0403</t>
  </si>
  <si>
    <t xml:space="preserve">ZX450LC-3</t>
  </si>
  <si>
    <t xml:space="preserve">BH0256</t>
  </si>
  <si>
    <t xml:space="preserve">450D</t>
  </si>
  <si>
    <t xml:space="preserve">BH0283</t>
  </si>
  <si>
    <t xml:space="preserve">450CLC</t>
  </si>
  <si>
    <r>
      <rPr>
        <b val="true"/>
        <sz val="10"/>
        <rFont val="Arial"/>
        <family val="0"/>
      </rPr>
      <t xml:space="preserve">Twister Bucket:</t>
    </r>
    <r>
      <rPr>
        <sz val="10"/>
        <rFont val="Arial"/>
        <family val="0"/>
      </rPr>
      <t xml:space="preserve"> $20.00/hr                                      </t>
    </r>
    <r>
      <rPr>
        <b val="true"/>
        <sz val="10"/>
        <rFont val="Arial"/>
        <family val="0"/>
      </rPr>
      <t xml:space="preserve">Tamper:</t>
    </r>
    <r>
      <rPr>
        <sz val="10"/>
        <rFont val="Arial"/>
        <family val="0"/>
      </rPr>
      <t xml:space="preserve"> N/A                                                             </t>
    </r>
    <r>
      <rPr>
        <b val="true"/>
        <sz val="10"/>
        <rFont val="Arial"/>
        <family val="0"/>
      </rPr>
      <t xml:space="preserve">Breaker:</t>
    </r>
    <r>
      <rPr>
        <sz val="10"/>
        <rFont val="Arial"/>
        <family val="0"/>
      </rPr>
      <t xml:space="preserve">  $75.00/hr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15.00/hr              </t>
    </r>
  </si>
  <si>
    <t xml:space="preserve">BH0407</t>
  </si>
  <si>
    <t xml:space="preserve">345CL</t>
  </si>
  <si>
    <r>
      <rPr>
        <b val="true"/>
        <sz val="10"/>
        <rFont val="Arial"/>
        <family val="0"/>
      </rPr>
      <t xml:space="preserve">Twister Bucket:</t>
    </r>
    <r>
      <rPr>
        <sz val="10"/>
        <rFont val="Arial"/>
        <family val="0"/>
      </rPr>
      <t xml:space="preserve"> $20.00/hr                                     </t>
    </r>
    <r>
      <rPr>
        <b val="true"/>
        <sz val="10"/>
        <rFont val="Arial"/>
        <family val="0"/>
      </rPr>
      <t xml:space="preserve">Tamper:</t>
    </r>
    <r>
      <rPr>
        <sz val="10"/>
        <rFont val="Arial"/>
        <family val="0"/>
      </rPr>
      <t xml:space="preserve"> N/A                                                              </t>
    </r>
    <r>
      <rPr>
        <b val="true"/>
        <sz val="10"/>
        <rFont val="Arial"/>
        <family val="0"/>
      </rPr>
      <t xml:space="preserve">Breaker:</t>
    </r>
    <r>
      <rPr>
        <sz val="10"/>
        <rFont val="Arial"/>
        <family val="0"/>
      </rPr>
      <t xml:space="preserve">  $75.00/hr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15.00/hr              </t>
    </r>
  </si>
  <si>
    <t xml:space="preserve">BH0408</t>
  </si>
  <si>
    <t xml:space="preserve">450DLC</t>
  </si>
  <si>
    <r>
      <rPr>
        <b val="true"/>
        <sz val="10"/>
        <rFont val="Arial"/>
        <family val="0"/>
      </rPr>
      <t xml:space="preserve">Twister Bucket:</t>
    </r>
    <r>
      <rPr>
        <sz val="10"/>
        <rFont val="Arial"/>
        <family val="0"/>
      </rPr>
      <t xml:space="preserve"> $20.00/hr                                      </t>
    </r>
    <r>
      <rPr>
        <b val="true"/>
        <sz val="10"/>
        <rFont val="Arial"/>
        <family val="0"/>
      </rPr>
      <t xml:space="preserve">Tamper:</t>
    </r>
    <r>
      <rPr>
        <sz val="10"/>
        <rFont val="Arial"/>
        <family val="0"/>
      </rPr>
      <t xml:space="preserve"> N/A                                                                  </t>
    </r>
    <r>
      <rPr>
        <b val="true"/>
        <sz val="10"/>
        <rFont val="Arial"/>
        <family val="0"/>
      </rPr>
      <t xml:space="preserve">Breaker:</t>
    </r>
    <r>
      <rPr>
        <sz val="10"/>
        <rFont val="Arial"/>
        <family val="0"/>
      </rPr>
      <t xml:space="preserve">  $75.00/hr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15.00/hr              </t>
    </r>
  </si>
  <si>
    <t xml:space="preserve">BH0409</t>
  </si>
  <si>
    <t xml:space="preserve">450GLC</t>
  </si>
  <si>
    <r>
      <rPr>
        <b val="true"/>
        <sz val="10"/>
        <rFont val="Arial"/>
        <family val="0"/>
      </rPr>
      <t xml:space="preserve">Twister Bucket:</t>
    </r>
    <r>
      <rPr>
        <sz val="10"/>
        <rFont val="Arial"/>
        <family val="0"/>
      </rPr>
      <t xml:space="preserve"> $20.00/hr                                      </t>
    </r>
    <r>
      <rPr>
        <b val="true"/>
        <sz val="10"/>
        <rFont val="Arial"/>
        <family val="0"/>
      </rPr>
      <t xml:space="preserve">Tamper:</t>
    </r>
    <r>
      <rPr>
        <sz val="10"/>
        <rFont val="Arial"/>
        <family val="0"/>
      </rPr>
      <t xml:space="preserve"> N/A                                                                        </t>
    </r>
    <r>
      <rPr>
        <b val="true"/>
        <sz val="10"/>
        <rFont val="Arial"/>
        <family val="0"/>
      </rPr>
      <t xml:space="preserve">Breaker:</t>
    </r>
    <r>
      <rPr>
        <sz val="10"/>
        <rFont val="Arial"/>
        <family val="0"/>
      </rPr>
      <t xml:space="preserve">  $75.00/hr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15.00/hr              </t>
    </r>
  </si>
  <si>
    <t xml:space="preserve">Hydraulic                                      Excavators - Crawler -                  Group 16</t>
  </si>
  <si>
    <t xml:space="preserve">Hydraulic                                      Excavators - Crawler -                  Group 17</t>
  </si>
  <si>
    <t xml:space="preserve">BH0185</t>
  </si>
  <si>
    <t xml:space="preserve">EX700</t>
  </si>
  <si>
    <r>
      <rPr>
        <b val="true"/>
        <sz val="10"/>
        <rFont val="Arial"/>
        <family val="0"/>
      </rPr>
      <t xml:space="preserve">Twister Bucket: </t>
    </r>
    <r>
      <rPr>
        <sz val="10"/>
        <rFont val="Arial"/>
        <family val="0"/>
      </rPr>
      <t xml:space="preserve">$34.10/hr                                      </t>
    </r>
    <r>
      <rPr>
        <b val="true"/>
        <sz val="10"/>
        <rFont val="Arial"/>
        <family val="0"/>
      </rPr>
      <t xml:space="preserve">Tamper:</t>
    </r>
    <r>
      <rPr>
        <sz val="10"/>
        <rFont val="Arial"/>
        <family val="0"/>
      </rPr>
      <t xml:space="preserve"> N/A                                                              </t>
    </r>
    <r>
      <rPr>
        <b val="true"/>
        <sz val="10"/>
        <rFont val="Arial"/>
        <family val="0"/>
      </rPr>
      <t xml:space="preserve">Breaker:</t>
    </r>
    <r>
      <rPr>
        <sz val="10"/>
        <rFont val="Arial"/>
        <family val="0"/>
      </rPr>
      <t xml:space="preserve"> N/A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N/A           </t>
    </r>
  </si>
  <si>
    <t xml:space="preserve">BH0281</t>
  </si>
  <si>
    <r>
      <rPr>
        <b val="true"/>
        <sz val="10"/>
        <rFont val="Arial"/>
        <family val="0"/>
      </rPr>
      <t xml:space="preserve">Twister Bucket: </t>
    </r>
    <r>
      <rPr>
        <sz val="10"/>
        <rFont val="Arial"/>
        <family val="0"/>
      </rPr>
      <t xml:space="preserve">$34.10/hr                                      </t>
    </r>
    <r>
      <rPr>
        <b val="true"/>
        <sz val="10"/>
        <rFont val="Arial"/>
        <family val="0"/>
      </rPr>
      <t xml:space="preserve">Tamper:</t>
    </r>
    <r>
      <rPr>
        <sz val="10"/>
        <rFont val="Arial"/>
        <family val="0"/>
      </rPr>
      <t xml:space="preserve"> N/A                                                              </t>
    </r>
    <r>
      <rPr>
        <b val="true"/>
        <sz val="10"/>
        <rFont val="Arial"/>
        <family val="0"/>
      </rPr>
      <t xml:space="preserve">Breaker:</t>
    </r>
    <r>
      <rPr>
        <sz val="10"/>
        <rFont val="Arial"/>
        <family val="0"/>
      </rPr>
      <t xml:space="preserve"> N/A                                                                                  </t>
    </r>
    <r>
      <rPr>
        <b val="true"/>
        <sz val="10"/>
        <rFont val="Arial"/>
        <family val="0"/>
      </rPr>
      <t xml:space="preserve">Long Boom:</t>
    </r>
    <r>
      <rPr>
        <sz val="10"/>
        <rFont val="Arial"/>
        <family val="0"/>
      </rPr>
      <t xml:space="preserve"> N/A                                                                        </t>
    </r>
    <r>
      <rPr>
        <b val="true"/>
        <sz val="10"/>
        <rFont val="Arial"/>
        <family val="0"/>
      </rPr>
      <t xml:space="preserve">Thumb:</t>
    </r>
    <r>
      <rPr>
        <sz val="10"/>
        <rFont val="Arial"/>
        <family val="0"/>
      </rPr>
      <t xml:space="preserve"> N/A           </t>
    </r>
  </si>
  <si>
    <t xml:space="preserve">Hydraulic                                      Excavators - Crawler -                  Group 18</t>
  </si>
  <si>
    <t xml:space="preserve">Motor Graders - Articulated Frame 115 - 149 HP</t>
  </si>
  <si>
    <t xml:space="preserve">Motor Graders - Articulated Frame 150-179 HP</t>
  </si>
  <si>
    <t xml:space="preserve">MG0310</t>
  </si>
  <si>
    <t xml:space="preserve">140H</t>
  </si>
  <si>
    <r>
      <rPr>
        <b val="true"/>
        <sz val="10"/>
        <rFont val="Arial"/>
        <family val="2"/>
      </rPr>
      <t xml:space="preserve">Ripper:</t>
    </r>
    <r>
      <rPr>
        <sz val="10"/>
        <rFont val="Arial"/>
        <family val="0"/>
      </rPr>
      <t xml:space="preserve"> $N/A                </t>
    </r>
  </si>
  <si>
    <t xml:space="preserve">MG0515</t>
  </si>
  <si>
    <r>
      <rPr>
        <b val="true"/>
        <sz val="10"/>
        <rFont val="Arial"/>
        <family val="2"/>
      </rPr>
      <t xml:space="preserve">Ripper:</t>
    </r>
    <r>
      <rPr>
        <sz val="10"/>
        <rFont val="Arial"/>
        <family val="2"/>
      </rPr>
      <t xml:space="preserve"> $15.00/hr                    </t>
    </r>
  </si>
  <si>
    <t xml:space="preserve">MG0128</t>
  </si>
  <si>
    <t xml:space="preserve">D925264</t>
  </si>
  <si>
    <t xml:space="preserve">RYL Construction Ltd</t>
  </si>
  <si>
    <t xml:space="preserve">772CH</t>
  </si>
  <si>
    <r>
      <rPr>
        <b val="true"/>
        <sz val="10"/>
        <rFont val="Arial"/>
        <family val="2"/>
      </rPr>
      <t xml:space="preserve">Ripper:</t>
    </r>
    <r>
      <rPr>
        <sz val="10"/>
        <rFont val="Arial"/>
        <family val="0"/>
      </rPr>
      <t xml:space="preserve"> $N/A                    </t>
    </r>
  </si>
  <si>
    <t xml:space="preserve">780-454-4896</t>
  </si>
  <si>
    <t xml:space="preserve">780-452-8011</t>
  </si>
  <si>
    <t xml:space="preserve">MG0015</t>
  </si>
  <si>
    <t xml:space="preserve">MG0416</t>
  </si>
  <si>
    <r>
      <rPr>
        <b val="true"/>
        <sz val="10"/>
        <rFont val="Arial"/>
        <family val="2"/>
      </rPr>
      <t xml:space="preserve">Ripper:</t>
    </r>
    <r>
      <rPr>
        <sz val="10"/>
        <rFont val="Arial"/>
        <family val="2"/>
      </rPr>
      <t xml:space="preserve"> $15.00/hr                                    </t>
    </r>
  </si>
  <si>
    <t xml:space="preserve">Motor Graders - Articulated Frame 180-200 HP</t>
  </si>
  <si>
    <t xml:space="preserve">MG0568</t>
  </si>
  <si>
    <t xml:space="preserve">D925264B</t>
  </si>
  <si>
    <t xml:space="preserve">1164797 Alberta Ltd</t>
  </si>
  <si>
    <t xml:space="preserve">G730</t>
  </si>
  <si>
    <r>
      <rPr>
        <b val="true"/>
        <sz val="10"/>
        <rFont val="Arial"/>
        <family val="2"/>
      </rPr>
      <t xml:space="preserve">Ripper:</t>
    </r>
    <r>
      <rPr>
        <sz val="10"/>
        <rFont val="Arial"/>
        <family val="2"/>
      </rPr>
      <t xml:space="preserve"> $1.55/hr                                    </t>
    </r>
  </si>
  <si>
    <t xml:space="preserve">780-468-9377</t>
  </si>
  <si>
    <t xml:space="preserve">780-468-9315</t>
  </si>
  <si>
    <t xml:space="preserve">MG0618</t>
  </si>
  <si>
    <t xml:space="preserve">DH865</t>
  </si>
  <si>
    <t xml:space="preserve">MG0578</t>
  </si>
  <si>
    <t xml:space="preserve">G960</t>
  </si>
  <si>
    <r>
      <rPr>
        <b val="true"/>
        <sz val="10"/>
        <rFont val="Arial"/>
        <family val="2"/>
      </rPr>
      <t xml:space="preserve">Ripper:</t>
    </r>
    <r>
      <rPr>
        <sz val="10"/>
        <rFont val="Arial"/>
        <family val="2"/>
      </rPr>
      <t xml:space="preserve"> $0.00/hr                                    </t>
    </r>
  </si>
  <si>
    <t xml:space="preserve">MG0619</t>
  </si>
  <si>
    <t xml:space="preserve">D925264E</t>
  </si>
  <si>
    <t xml:space="preserve">1046679 Alberta Ltd</t>
  </si>
  <si>
    <t xml:space="preserve">780-239-3434</t>
  </si>
  <si>
    <t xml:space="preserve">780-466-3158</t>
  </si>
  <si>
    <t xml:space="preserve">Motor Graders - Articulated Frame 201-250 HP</t>
  </si>
  <si>
    <t xml:space="preserve">MG0520</t>
  </si>
  <si>
    <t xml:space="preserve">G780B</t>
  </si>
  <si>
    <t xml:space="preserve">MG0530</t>
  </si>
  <si>
    <t xml:space="preserve">G990</t>
  </si>
  <si>
    <t xml:space="preserve">MG0499</t>
  </si>
  <si>
    <t xml:space="preserve">G976</t>
  </si>
  <si>
    <t xml:space="preserve">MG0612</t>
  </si>
  <si>
    <t xml:space="preserve">G970</t>
  </si>
  <si>
    <t xml:space="preserve">MG0567</t>
  </si>
  <si>
    <t xml:space="preserve">MG0418</t>
  </si>
  <si>
    <t xml:space="preserve">Champion</t>
  </si>
  <si>
    <t xml:space="preserve">780A</t>
  </si>
  <si>
    <t xml:space="preserve">MG0498</t>
  </si>
  <si>
    <t xml:space="preserve">740A</t>
  </si>
  <si>
    <r>
      <rPr>
        <b val="true"/>
        <sz val="10"/>
        <rFont val="Arial"/>
        <family val="2"/>
      </rPr>
      <t xml:space="preserve">Ripper:</t>
    </r>
    <r>
      <rPr>
        <sz val="10"/>
        <rFont val="Arial"/>
        <family val="0"/>
      </rPr>
      <t xml:space="preserve"> $20.00/hr                                    </t>
    </r>
  </si>
  <si>
    <t xml:space="preserve">MG0610</t>
  </si>
  <si>
    <t xml:space="preserve">160M</t>
  </si>
  <si>
    <t xml:space="preserve">MG0620</t>
  </si>
  <si>
    <t xml:space="preserve">14H</t>
  </si>
  <si>
    <t xml:space="preserve">MG0621</t>
  </si>
  <si>
    <t xml:space="preserve">872D</t>
  </si>
  <si>
    <t xml:space="preserve">MG0622</t>
  </si>
  <si>
    <t xml:space="preserve">MG0623</t>
  </si>
  <si>
    <t xml:space="preserve">872G</t>
  </si>
  <si>
    <t xml:space="preserve">MG0624</t>
  </si>
  <si>
    <t xml:space="preserve">Motor Graders - Articulated Frame 251-300 HP</t>
  </si>
  <si>
    <t xml:space="preserve">Motor Scrapers - Conventional-Two Engine - Group 01</t>
  </si>
  <si>
    <t xml:space="preserve">Motor Scrapers - Conventional-Two Engine - Group 02</t>
  </si>
  <si>
    <t xml:space="preserve">Motor Scrapers - Conventional-Two Engine - Group 04</t>
  </si>
  <si>
    <t xml:space="preserve">MS0270</t>
  </si>
  <si>
    <t xml:space="preserve">627G</t>
  </si>
  <si>
    <t xml:space="preserve">MS0271</t>
  </si>
  <si>
    <t xml:space="preserve">Motor Scrapers - Conventional-Two Engine - Group 05</t>
  </si>
  <si>
    <t xml:space="preserve">Motor Scrapers - Conventional-Two Engine - Group 06</t>
  </si>
  <si>
    <t xml:space="preserve">Motor Scrapers - Conventional-Two Engine - Group 07</t>
  </si>
  <si>
    <t xml:space="preserve">Motor Scrapers - Conventional-Two Engine - Group 08</t>
  </si>
  <si>
    <t xml:space="preserve">Motor Scrapers - Conventional-Two Engine - Group 09</t>
  </si>
  <si>
    <t xml:space="preserve">Motor Scrapers - Conventional-Two Engine - Group 10</t>
  </si>
  <si>
    <t xml:space="preserve">Rubber Tire Skid Steer                      0-20 HP </t>
  </si>
  <si>
    <t xml:space="preserve">Rubber Tire Skid Steer                      21-30 HP </t>
  </si>
  <si>
    <t xml:space="preserve">RL0058</t>
  </si>
  <si>
    <t xml:space="preserve">1825B</t>
  </si>
  <si>
    <r>
      <rPr>
        <b val="true"/>
        <sz val="10"/>
        <rFont val="Arial"/>
        <family val="2"/>
      </rPr>
      <t xml:space="preserve">Auger:</t>
    </r>
    <r>
      <rPr>
        <sz val="10"/>
        <rFont val="Arial"/>
        <family val="0"/>
      </rPr>
      <t xml:space="preserve"> $10.00/hr                                                      </t>
    </r>
    <r>
      <rPr>
        <b val="true"/>
        <sz val="10"/>
        <rFont val="Arial"/>
        <family val="2"/>
      </rPr>
      <t xml:space="preserve">Breaker:</t>
    </r>
    <r>
      <rPr>
        <sz val="10"/>
        <rFont val="Arial"/>
        <family val="0"/>
      </rPr>
      <t xml:space="preserve"> $40.00/hr                                                       </t>
    </r>
    <r>
      <rPr>
        <b val="true"/>
        <sz val="10"/>
        <rFont val="Arial"/>
        <family val="2"/>
      </rPr>
      <t xml:space="preserve">Cold Paner:</t>
    </r>
    <r>
      <rPr>
        <sz val="10"/>
        <rFont val="Arial"/>
        <family val="0"/>
      </rPr>
      <t xml:space="preserve"> $90.00/hr                                              </t>
    </r>
    <r>
      <rPr>
        <b val="true"/>
        <sz val="10"/>
        <rFont val="Arial"/>
        <family val="2"/>
      </rPr>
      <t xml:space="preserve">Tree Spade</t>
    </r>
    <r>
      <rPr>
        <sz val="10"/>
        <rFont val="Arial"/>
        <family val="0"/>
      </rPr>
      <t xml:space="preserve">:  $50.00/hr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35.00/hr                </t>
    </r>
  </si>
  <si>
    <t xml:space="preserve">Rubber Tire Skid Steer                      31-40 HP </t>
  </si>
  <si>
    <t xml:space="preserve">Rubber Tire Skid Steer                      41-50 HP </t>
  </si>
  <si>
    <t xml:space="preserve">RL0098</t>
  </si>
  <si>
    <t xml:space="preserve">Bobcat</t>
  </si>
  <si>
    <t xml:space="preserve">S130</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 N/A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 N/A            </t>
    </r>
  </si>
  <si>
    <t xml:space="preserve">RL0450</t>
  </si>
  <si>
    <t xml:space="preserve">RL0080</t>
  </si>
  <si>
    <t xml:space="preserve">SR130</t>
  </si>
  <si>
    <r>
      <rPr>
        <b val="true"/>
        <sz val="10"/>
        <rFont val="Arial"/>
        <family val="2"/>
      </rPr>
      <t xml:space="preserve">Auger:</t>
    </r>
    <r>
      <rPr>
        <sz val="10"/>
        <rFont val="Arial"/>
        <family val="0"/>
      </rPr>
      <t xml:space="preserve"> $10.00/hr                                                      </t>
    </r>
    <r>
      <rPr>
        <b val="true"/>
        <sz val="10"/>
        <rFont val="Arial"/>
        <family val="2"/>
      </rPr>
      <t xml:space="preserve">Breaker:</t>
    </r>
    <r>
      <rPr>
        <sz val="10"/>
        <rFont val="Arial"/>
        <family val="0"/>
      </rPr>
      <t xml:space="preserve"> $40.00/hr                                                       </t>
    </r>
    <r>
      <rPr>
        <b val="true"/>
        <sz val="10"/>
        <rFont val="Arial"/>
        <family val="2"/>
      </rPr>
      <t xml:space="preserve">Cold Paner:</t>
    </r>
    <r>
      <rPr>
        <sz val="10"/>
        <rFont val="Arial"/>
        <family val="0"/>
      </rPr>
      <t xml:space="preserve"> $90.00/hr                                               </t>
    </r>
    <r>
      <rPr>
        <b val="true"/>
        <sz val="10"/>
        <rFont val="Arial"/>
        <family val="2"/>
      </rPr>
      <t xml:space="preserve">Tree Spade</t>
    </r>
    <r>
      <rPr>
        <sz val="10"/>
        <rFont val="Arial"/>
        <family val="0"/>
      </rPr>
      <t xml:space="preserve">:  $50.00/hr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35.00/hr            </t>
    </r>
  </si>
  <si>
    <t xml:space="preserve">RL0829</t>
  </si>
  <si>
    <t xml:space="preserve">S530</t>
  </si>
  <si>
    <t xml:space="preserve">Rubber Tire Skid Steer                      51-60 HP </t>
  </si>
  <si>
    <t xml:space="preserve">RL0452</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5.00/hr                                             </t>
    </r>
    <r>
      <rPr>
        <b val="true"/>
        <sz val="10"/>
        <rFont val="Arial"/>
        <family val="2"/>
      </rPr>
      <t xml:space="preserve">Forks:</t>
    </r>
    <r>
      <rPr>
        <sz val="10"/>
        <rFont val="Arial"/>
        <family val="0"/>
      </rPr>
      <t xml:space="preserve">  $5.00/hr                                                      </t>
    </r>
    <r>
      <rPr>
        <b val="true"/>
        <sz val="10"/>
        <rFont val="Arial"/>
        <family val="2"/>
      </rPr>
      <t xml:space="preserve">Broom:</t>
    </r>
    <r>
      <rPr>
        <sz val="10"/>
        <rFont val="Arial"/>
        <family val="0"/>
      </rPr>
      <t xml:space="preserve">  $15.00/hr            </t>
    </r>
  </si>
  <si>
    <t xml:space="preserve">Rubber Tire Skid Steer                      61-70 HP </t>
  </si>
  <si>
    <t xml:space="preserve">RL0826</t>
  </si>
  <si>
    <r>
      <rPr>
        <b val="true"/>
        <sz val="10"/>
        <rFont val="Arial"/>
        <family val="2"/>
      </rPr>
      <t xml:space="preserve">Auger:</t>
    </r>
    <r>
      <rPr>
        <sz val="10"/>
        <rFont val="Arial"/>
        <family val="0"/>
      </rPr>
      <t xml:space="preserve"> $ N/A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 N/A                                               </t>
    </r>
    <r>
      <rPr>
        <b val="true"/>
        <sz val="10"/>
        <rFont val="Arial"/>
        <family val="2"/>
      </rPr>
      <t xml:space="preserve">Forks:</t>
    </r>
    <r>
      <rPr>
        <sz val="10"/>
        <rFont val="Arial"/>
        <family val="0"/>
      </rPr>
      <t xml:space="preserve">  $ N/A                                                                              </t>
    </r>
    <r>
      <rPr>
        <b val="true"/>
        <sz val="10"/>
        <rFont val="Arial"/>
        <family val="2"/>
      </rPr>
      <t xml:space="preserve">Broom:</t>
    </r>
    <r>
      <rPr>
        <sz val="10"/>
        <rFont val="Arial"/>
        <family val="0"/>
      </rPr>
      <t xml:space="preserve">  $ N/A            </t>
    </r>
  </si>
  <si>
    <t xml:space="preserve">Rubber Tire Skid Steer                      71-80 HP </t>
  </si>
  <si>
    <t xml:space="preserve">RL0839</t>
  </si>
  <si>
    <r>
      <rPr>
        <b val="true"/>
        <sz val="10"/>
        <rFont val="Arial"/>
        <family val="2"/>
      </rPr>
      <t xml:space="preserve">Auger:</t>
    </r>
    <r>
      <rPr>
        <sz val="10"/>
        <rFont val="Arial"/>
        <family val="0"/>
      </rPr>
      <t xml:space="preserve"> $20.00/hr                                                    </t>
    </r>
    <r>
      <rPr>
        <b val="true"/>
        <sz val="10"/>
        <rFont val="Arial"/>
        <family val="2"/>
      </rPr>
      <t xml:space="preserve">Breaker:</t>
    </r>
    <r>
      <rPr>
        <sz val="10"/>
        <rFont val="Arial"/>
        <family val="0"/>
      </rPr>
      <t xml:space="preserve"> $40.00/hr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20.00/hr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40.00/hr             </t>
    </r>
  </si>
  <si>
    <t xml:space="preserve">RL0830</t>
  </si>
  <si>
    <t xml:space="preserve">236D</t>
  </si>
  <si>
    <r>
      <rPr>
        <b val="true"/>
        <sz val="10"/>
        <rFont val="Arial"/>
        <family val="2"/>
      </rPr>
      <t xml:space="preserve">Auger:</t>
    </r>
    <r>
      <rPr>
        <sz val="10"/>
        <rFont val="Arial"/>
        <family val="0"/>
      </rPr>
      <t xml:space="preserve"> $10.00/hr                                                    </t>
    </r>
    <r>
      <rPr>
        <b val="true"/>
        <sz val="10"/>
        <rFont val="Arial"/>
        <family val="2"/>
      </rPr>
      <t xml:space="preserve">Breaker:</t>
    </r>
    <r>
      <rPr>
        <sz val="10"/>
        <rFont val="Arial"/>
        <family val="0"/>
      </rPr>
      <t xml:space="preserve"> $40.00/hr                                                        </t>
    </r>
    <r>
      <rPr>
        <b val="true"/>
        <sz val="10"/>
        <rFont val="Arial"/>
        <family val="2"/>
      </rPr>
      <t xml:space="preserve">Cold Paner:</t>
    </r>
    <r>
      <rPr>
        <sz val="10"/>
        <rFont val="Arial"/>
        <family val="0"/>
      </rPr>
      <t xml:space="preserve"> $90.00/hr                                                  </t>
    </r>
    <r>
      <rPr>
        <b val="true"/>
        <sz val="10"/>
        <rFont val="Arial"/>
        <family val="2"/>
      </rPr>
      <t xml:space="preserve">Tree Spade</t>
    </r>
    <r>
      <rPr>
        <sz val="10"/>
        <rFont val="Arial"/>
        <family val="0"/>
      </rPr>
      <t xml:space="preserve">:  $50.00/hr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35.00/hr             </t>
    </r>
  </si>
  <si>
    <t xml:space="preserve">RL0831</t>
  </si>
  <si>
    <t xml:space="preserve">246D</t>
  </si>
  <si>
    <t xml:space="preserve">RL0827</t>
  </si>
  <si>
    <r>
      <rPr>
        <b val="true"/>
        <sz val="10"/>
        <rFont val="Arial"/>
        <family val="2"/>
      </rPr>
      <t xml:space="preserve">Auger:</t>
    </r>
    <r>
      <rPr>
        <sz val="10"/>
        <rFont val="Arial"/>
        <family val="0"/>
      </rPr>
      <t xml:space="preserve"> $ N/A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 N/A                                               </t>
    </r>
    <r>
      <rPr>
        <b val="true"/>
        <sz val="10"/>
        <rFont val="Arial"/>
        <family val="2"/>
      </rPr>
      <t xml:space="preserve">Forks:</t>
    </r>
    <r>
      <rPr>
        <sz val="10"/>
        <rFont val="Arial"/>
        <family val="0"/>
      </rPr>
      <t xml:space="preserve">  $ N/A                                                                              </t>
    </r>
    <r>
      <rPr>
        <b val="true"/>
        <sz val="10"/>
        <rFont val="Arial"/>
        <family val="2"/>
      </rPr>
      <t xml:space="preserve">Broom:</t>
    </r>
    <r>
      <rPr>
        <sz val="10"/>
        <rFont val="Arial"/>
        <family val="0"/>
      </rPr>
      <t xml:space="preserve">  $ N/A            </t>
    </r>
  </si>
  <si>
    <t xml:space="preserve">Rubber Tire Skid Steer                      81-90 HP </t>
  </si>
  <si>
    <t xml:space="preserve">RL0643</t>
  </si>
  <si>
    <t xml:space="preserve">Mustang</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 N/A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 N/A            </t>
    </r>
  </si>
  <si>
    <t xml:space="preserve">RL0561</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5.00/hr                                               </t>
    </r>
    <r>
      <rPr>
        <b val="true"/>
        <sz val="10"/>
        <rFont val="Arial"/>
        <family val="2"/>
      </rPr>
      <t xml:space="preserve">Forks:</t>
    </r>
    <r>
      <rPr>
        <sz val="10"/>
        <rFont val="Arial"/>
        <family val="0"/>
      </rPr>
      <t xml:space="preserve">  $5.00/hr                                                       </t>
    </r>
    <r>
      <rPr>
        <b val="true"/>
        <sz val="10"/>
        <rFont val="Arial"/>
        <family val="2"/>
      </rPr>
      <t xml:space="preserve">Broom:</t>
    </r>
    <r>
      <rPr>
        <sz val="10"/>
        <rFont val="Arial"/>
        <family val="0"/>
      </rPr>
      <t xml:space="preserve">  $15.00/hr           </t>
    </r>
  </si>
  <si>
    <t xml:space="preserve">RL0562</t>
  </si>
  <si>
    <t xml:space="preserve">RL0692</t>
  </si>
  <si>
    <t xml:space="preserve">RL0749</t>
  </si>
  <si>
    <t xml:space="preserve">SV300</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5.00/hr                                               </t>
    </r>
    <r>
      <rPr>
        <b val="true"/>
        <sz val="10"/>
        <rFont val="Arial"/>
        <family val="2"/>
      </rPr>
      <t xml:space="preserve">Forks:</t>
    </r>
    <r>
      <rPr>
        <sz val="10"/>
        <rFont val="Arial"/>
        <family val="0"/>
      </rPr>
      <t xml:space="preserve">  $5.00/hr                                                       </t>
    </r>
    <r>
      <rPr>
        <b val="true"/>
        <sz val="10"/>
        <rFont val="Arial"/>
        <family val="2"/>
      </rPr>
      <t xml:space="preserve">Broom:</t>
    </r>
    <r>
      <rPr>
        <sz val="10"/>
        <rFont val="Arial"/>
        <family val="0"/>
      </rPr>
      <t xml:space="preserve">  $15.00/hr           </t>
    </r>
  </si>
  <si>
    <t xml:space="preserve">RL0689</t>
  </si>
  <si>
    <r>
      <rPr>
        <b val="true"/>
        <sz val="10"/>
        <rFont val="Arial"/>
        <family val="2"/>
      </rPr>
      <t xml:space="preserve">Auger:</t>
    </r>
    <r>
      <rPr>
        <sz val="10"/>
        <rFont val="Arial"/>
        <family val="0"/>
      </rPr>
      <t xml:space="preserve"> $ N/A                                                                            </t>
    </r>
    <r>
      <rPr>
        <b val="true"/>
        <sz val="10"/>
        <rFont val="Arial"/>
        <family val="2"/>
      </rPr>
      <t xml:space="preserve">Breaker:</t>
    </r>
    <r>
      <rPr>
        <sz val="10"/>
        <rFont val="Arial"/>
        <family val="0"/>
      </rPr>
      <t xml:space="preserve"> $ N/A                                                                                 </t>
    </r>
    <r>
      <rPr>
        <b val="true"/>
        <sz val="10"/>
        <rFont val="Arial"/>
        <family val="2"/>
      </rPr>
      <t xml:space="preserve">Cold Paner:</t>
    </r>
    <r>
      <rPr>
        <sz val="10"/>
        <rFont val="Arial"/>
        <family val="0"/>
      </rPr>
      <t xml:space="preserve"> $ N/A                                                                        </t>
    </r>
    <r>
      <rPr>
        <b val="true"/>
        <sz val="10"/>
        <rFont val="Arial"/>
        <family val="2"/>
      </rPr>
      <t xml:space="preserve">Tree Spade</t>
    </r>
    <r>
      <rPr>
        <sz val="10"/>
        <rFont val="Arial"/>
        <family val="0"/>
      </rPr>
      <t xml:space="preserve">:  $ N/A                                               </t>
    </r>
    <r>
      <rPr>
        <b val="true"/>
        <sz val="10"/>
        <rFont val="Arial"/>
        <family val="2"/>
      </rPr>
      <t xml:space="preserve">Forks:</t>
    </r>
    <r>
      <rPr>
        <sz val="10"/>
        <rFont val="Arial"/>
        <family val="0"/>
      </rPr>
      <t xml:space="preserve">  $5.00/hr                                                   </t>
    </r>
    <r>
      <rPr>
        <b val="true"/>
        <sz val="10"/>
        <rFont val="Arial"/>
        <family val="2"/>
      </rPr>
      <t xml:space="preserve">Broom:</t>
    </r>
    <r>
      <rPr>
        <sz val="10"/>
        <rFont val="Arial"/>
        <family val="0"/>
      </rPr>
      <t xml:space="preserve">  $ N/A            </t>
    </r>
  </si>
  <si>
    <t xml:space="preserve">RL0560</t>
  </si>
  <si>
    <r>
      <rPr>
        <b val="true"/>
        <sz val="10"/>
        <rFont val="Arial"/>
        <family val="2"/>
      </rPr>
      <t xml:space="preserve">Auger:</t>
    </r>
    <r>
      <rPr>
        <sz val="10"/>
        <rFont val="Arial"/>
        <family val="0"/>
      </rPr>
      <t xml:space="preserve"> $10.00/hr                                                    </t>
    </r>
    <r>
      <rPr>
        <b val="true"/>
        <sz val="10"/>
        <rFont val="Arial"/>
        <family val="2"/>
      </rPr>
      <t xml:space="preserve">Breaker:</t>
    </r>
    <r>
      <rPr>
        <sz val="10"/>
        <rFont val="Arial"/>
        <family val="0"/>
      </rPr>
      <t xml:space="preserve"> $40.00/hr                                                       </t>
    </r>
    <r>
      <rPr>
        <b val="true"/>
        <sz val="10"/>
        <rFont val="Arial"/>
        <family val="2"/>
      </rPr>
      <t xml:space="preserve">Cold Paner:</t>
    </r>
    <r>
      <rPr>
        <sz val="10"/>
        <rFont val="Arial"/>
        <family val="0"/>
      </rPr>
      <t xml:space="preserve"> $90.00/hr                                              </t>
    </r>
    <r>
      <rPr>
        <b val="true"/>
        <sz val="10"/>
        <rFont val="Arial"/>
        <family val="2"/>
      </rPr>
      <t xml:space="preserve">Tree Spade</t>
    </r>
    <r>
      <rPr>
        <sz val="10"/>
        <rFont val="Arial"/>
        <family val="0"/>
      </rPr>
      <t xml:space="preserve">:  $50.00/hr                                               </t>
    </r>
    <r>
      <rPr>
        <b val="true"/>
        <sz val="10"/>
        <rFont val="Arial"/>
        <family val="2"/>
      </rPr>
      <t xml:space="preserve">Forks:</t>
    </r>
    <r>
      <rPr>
        <sz val="10"/>
        <rFont val="Arial"/>
        <family val="0"/>
      </rPr>
      <t xml:space="preserve">  $10.00/hr                                                       </t>
    </r>
    <r>
      <rPr>
        <b val="true"/>
        <sz val="10"/>
        <rFont val="Arial"/>
        <family val="2"/>
      </rPr>
      <t xml:space="preserve">Broom:</t>
    </r>
    <r>
      <rPr>
        <sz val="10"/>
        <rFont val="Arial"/>
        <family val="0"/>
      </rPr>
      <t xml:space="preserve">  $35.00/hr           </t>
    </r>
  </si>
  <si>
    <t xml:space="preserve">RL0599</t>
  </si>
  <si>
    <t xml:space="preserve">RL0600</t>
  </si>
  <si>
    <t xml:space="preserve">RL0601</t>
  </si>
  <si>
    <t xml:space="preserve">Rubber Tire Skid Steer                      90 &amp; UP HP </t>
  </si>
  <si>
    <t xml:space="preserve">RL0832</t>
  </si>
  <si>
    <t xml:space="preserve">Caterpilla</t>
  </si>
  <si>
    <t xml:space="preserve">272DXHP</t>
  </si>
  <si>
    <t xml:space="preserve">RL0828</t>
  </si>
  <si>
    <t xml:space="preserve">S850</t>
  </si>
  <si>
    <t xml:space="preserve">Tractor Loader Backhoe                   40-60 HP</t>
  </si>
  <si>
    <t xml:space="preserve">Tractor Loader Backhoe                   61-75 HP</t>
  </si>
  <si>
    <t xml:space="preserve">IT0302</t>
  </si>
  <si>
    <t xml:space="preserve">310G</t>
  </si>
  <si>
    <r>
      <rPr>
        <b val="true"/>
        <sz val="10"/>
        <rFont val="Arial"/>
        <family val="2"/>
      </rPr>
      <t xml:space="preserve">Auger:</t>
    </r>
    <r>
      <rPr>
        <sz val="10"/>
        <rFont val="Arial"/>
        <family val="0"/>
      </rPr>
      <t xml:space="preserve"> $25.00/hr                                                           </t>
    </r>
    <r>
      <rPr>
        <b val="true"/>
        <sz val="10"/>
        <rFont val="Arial"/>
        <family val="2"/>
      </rPr>
      <t xml:space="preserve">Breaker:</t>
    </r>
    <r>
      <rPr>
        <sz val="10"/>
        <rFont val="Arial"/>
        <family val="0"/>
      </rPr>
      <t xml:space="preserve"> $25.00/hr                                                 </t>
    </r>
    <r>
      <rPr>
        <b val="true"/>
        <sz val="10"/>
        <rFont val="Arial"/>
        <family val="2"/>
      </rPr>
      <t xml:space="preserve">Tamper:</t>
    </r>
    <r>
      <rPr>
        <sz val="10"/>
        <rFont val="Arial"/>
        <family val="0"/>
      </rPr>
      <t xml:space="preserve"> $25.00/hr                                                                                 </t>
    </r>
    <r>
      <rPr>
        <b val="true"/>
        <sz val="10"/>
        <rFont val="Arial"/>
        <family val="2"/>
      </rPr>
      <t xml:space="preserve">4 in 1 Bucket: </t>
    </r>
    <r>
      <rPr>
        <sz val="10"/>
        <rFont val="Arial"/>
        <family val="0"/>
      </rPr>
      <t xml:space="preserve">N/A                                                                   </t>
    </r>
    <r>
      <rPr>
        <b val="true"/>
        <sz val="10"/>
        <rFont val="Arial"/>
        <family val="2"/>
      </rPr>
      <t xml:space="preserve">4WD:</t>
    </r>
    <r>
      <rPr>
        <sz val="10"/>
        <rFont val="Arial"/>
        <family val="0"/>
      </rPr>
      <t xml:space="preserve"> N/A                                                                           </t>
    </r>
    <r>
      <rPr>
        <b val="true"/>
        <sz val="10"/>
        <rFont val="Arial"/>
        <family val="2"/>
      </rPr>
      <t xml:space="preserve">Extend-A-Hoe:</t>
    </r>
    <r>
      <rPr>
        <sz val="10"/>
        <rFont val="Arial"/>
        <family val="0"/>
      </rPr>
      <t xml:space="preserve"> N/A                                                              </t>
    </r>
    <r>
      <rPr>
        <b val="true"/>
        <sz val="10"/>
        <rFont val="Arial"/>
        <family val="2"/>
      </rPr>
      <t xml:space="preserve">Pallet Forks</t>
    </r>
    <r>
      <rPr>
        <sz val="10"/>
        <rFont val="Arial"/>
        <family val="0"/>
      </rPr>
      <t xml:space="preserve">: $20.00/hr  </t>
    </r>
  </si>
  <si>
    <t xml:space="preserve">102047 100510 100512 102046 102045  100511 102044</t>
  </si>
  <si>
    <t xml:space="preserve">IT0303</t>
  </si>
  <si>
    <t xml:space="preserve">IT0304</t>
  </si>
  <si>
    <t xml:space="preserve">IT0305</t>
  </si>
  <si>
    <t xml:space="preserve">IT0306</t>
  </si>
  <si>
    <t xml:space="preserve">IT0307</t>
  </si>
  <si>
    <t xml:space="preserve">Tractor Loader Backhoe                   76-95 HP</t>
  </si>
  <si>
    <t xml:space="preserve">IT0309</t>
  </si>
  <si>
    <t xml:space="preserve">580M</t>
  </si>
  <si>
    <t xml:space="preserve">IT0310</t>
  </si>
  <si>
    <t xml:space="preserve">IT0311</t>
  </si>
  <si>
    <t xml:space="preserve">IT0312</t>
  </si>
  <si>
    <t xml:space="preserve">IT0313</t>
  </si>
  <si>
    <t xml:space="preserve">IT0314</t>
  </si>
  <si>
    <t xml:space="preserve">IT0325</t>
  </si>
  <si>
    <t xml:space="preserve">410G</t>
  </si>
  <si>
    <t xml:space="preserve">IT0326</t>
  </si>
  <si>
    <t xml:space="preserve">IT0093</t>
  </si>
  <si>
    <t xml:space="preserve">214S</t>
  </si>
  <si>
    <r>
      <rPr>
        <b val="true"/>
        <sz val="10"/>
        <rFont val="Arial"/>
        <family val="2"/>
      </rPr>
      <t xml:space="preserve">Auger:</t>
    </r>
    <r>
      <rPr>
        <sz val="10"/>
        <rFont val="Arial"/>
        <family val="0"/>
      </rPr>
      <t xml:space="preserve"> N/A                                                           </t>
    </r>
    <r>
      <rPr>
        <b val="true"/>
        <sz val="10"/>
        <rFont val="Arial"/>
        <family val="2"/>
      </rPr>
      <t xml:space="preserve">Breaker:</t>
    </r>
    <r>
      <rPr>
        <sz val="10"/>
        <rFont val="Arial"/>
        <family val="0"/>
      </rPr>
      <t xml:space="preserve"> $20.00/hr                                                 </t>
    </r>
    <r>
      <rPr>
        <b val="true"/>
        <sz val="10"/>
        <rFont val="Arial"/>
        <family val="2"/>
      </rPr>
      <t xml:space="preserve">Tamper:</t>
    </r>
    <r>
      <rPr>
        <sz val="10"/>
        <rFont val="Arial"/>
        <family val="0"/>
      </rPr>
      <t xml:space="preserve"> $10.00/hr                                                                                 </t>
    </r>
    <r>
      <rPr>
        <b val="true"/>
        <sz val="10"/>
        <rFont val="Arial"/>
        <family val="2"/>
      </rPr>
      <t xml:space="preserve">4 in 1 Bucket: </t>
    </r>
    <r>
      <rPr>
        <sz val="10"/>
        <rFont val="Arial"/>
        <family val="0"/>
      </rPr>
      <t xml:space="preserve">N/A                                                                   </t>
    </r>
    <r>
      <rPr>
        <b val="true"/>
        <sz val="10"/>
        <rFont val="Arial"/>
        <family val="2"/>
      </rPr>
      <t xml:space="preserve">4WD:</t>
    </r>
    <r>
      <rPr>
        <sz val="10"/>
        <rFont val="Arial"/>
        <family val="0"/>
      </rPr>
      <t xml:space="preserve"> $5.00/hr                                                                   </t>
    </r>
    <r>
      <rPr>
        <b val="true"/>
        <sz val="10"/>
        <rFont val="Arial"/>
        <family val="2"/>
      </rPr>
      <t xml:space="preserve">Extend-A-Hoe:</t>
    </r>
    <r>
      <rPr>
        <sz val="10"/>
        <rFont val="Arial"/>
        <family val="0"/>
      </rPr>
      <t xml:space="preserve"> $5.00/hr                                    </t>
    </r>
    <r>
      <rPr>
        <b val="true"/>
        <sz val="10"/>
        <rFont val="Arial"/>
        <family val="2"/>
      </rPr>
      <t xml:space="preserve">Pallet Forks</t>
    </r>
    <r>
      <rPr>
        <sz val="10"/>
        <rFont val="Arial"/>
        <family val="0"/>
      </rPr>
      <t xml:space="preserve">: $5.00/hr  </t>
    </r>
  </si>
  <si>
    <t xml:space="preserve">IT0327</t>
  </si>
  <si>
    <t xml:space="preserve">310SJ</t>
  </si>
  <si>
    <t xml:space="preserve">Tractor Loader Backhoe                  96 &amp; UP HP</t>
  </si>
  <si>
    <t xml:space="preserve">IT0319</t>
  </si>
  <si>
    <t xml:space="preserve">3CX-15</t>
  </si>
  <si>
    <r>
      <rPr>
        <b val="true"/>
        <sz val="10"/>
        <rFont val="Arial"/>
        <family val="2"/>
      </rPr>
      <t xml:space="preserve">Auger:</t>
    </r>
    <r>
      <rPr>
        <sz val="10"/>
        <rFont val="Arial"/>
        <family val="0"/>
      </rPr>
      <t xml:space="preserve"> N/A                                                           </t>
    </r>
    <r>
      <rPr>
        <b val="true"/>
        <sz val="10"/>
        <rFont val="Arial"/>
        <family val="2"/>
      </rPr>
      <t xml:space="preserve">Breaker:</t>
    </r>
    <r>
      <rPr>
        <sz val="10"/>
        <rFont val="Arial"/>
        <family val="0"/>
      </rPr>
      <t xml:space="preserve"> $25.00/hr                                                 </t>
    </r>
    <r>
      <rPr>
        <b val="true"/>
        <sz val="10"/>
        <rFont val="Arial"/>
        <family val="2"/>
      </rPr>
      <t xml:space="preserve">Tamper:</t>
    </r>
    <r>
      <rPr>
        <sz val="10"/>
        <rFont val="Arial"/>
        <family val="0"/>
      </rPr>
      <t xml:space="preserve"> $25.00/hr                                                                                 </t>
    </r>
    <r>
      <rPr>
        <b val="true"/>
        <sz val="10"/>
        <rFont val="Arial"/>
        <family val="2"/>
      </rPr>
      <t xml:space="preserve">4 in 1 Bucket: </t>
    </r>
    <r>
      <rPr>
        <sz val="10"/>
        <rFont val="Arial"/>
        <family val="0"/>
      </rPr>
      <t xml:space="preserve">N/A                                                                   </t>
    </r>
    <r>
      <rPr>
        <b val="true"/>
        <sz val="10"/>
        <rFont val="Arial"/>
        <family val="2"/>
      </rPr>
      <t xml:space="preserve">4WD:</t>
    </r>
    <r>
      <rPr>
        <sz val="10"/>
        <rFont val="Arial"/>
        <family val="0"/>
      </rPr>
      <t xml:space="preserve"> $12.50/hr                                                                   </t>
    </r>
    <r>
      <rPr>
        <b val="true"/>
        <sz val="10"/>
        <rFont val="Arial"/>
        <family val="2"/>
      </rPr>
      <t xml:space="preserve">Extend-A-Hoe:</t>
    </r>
    <r>
      <rPr>
        <sz val="10"/>
        <rFont val="Arial"/>
        <family val="0"/>
      </rPr>
      <t xml:space="preserve"> $12.50/hr                                    </t>
    </r>
    <r>
      <rPr>
        <b val="true"/>
        <sz val="10"/>
        <rFont val="Arial"/>
        <family val="2"/>
      </rPr>
      <t xml:space="preserve">Pallet Forks</t>
    </r>
    <r>
      <rPr>
        <sz val="10"/>
        <rFont val="Arial"/>
        <family val="0"/>
      </rPr>
      <t xml:space="preserve">: N/A  </t>
    </r>
  </si>
  <si>
    <t xml:space="preserve">IT0320</t>
  </si>
  <si>
    <t xml:space="preserve">IT0084</t>
  </si>
  <si>
    <t xml:space="preserve">IT0085</t>
  </si>
  <si>
    <t xml:space="preserve">IT0089</t>
  </si>
  <si>
    <t xml:space="preserve">IT0081</t>
  </si>
  <si>
    <t xml:space="preserve">IT0061</t>
  </si>
  <si>
    <t xml:space="preserve">IT0091</t>
  </si>
  <si>
    <r>
      <rPr>
        <b val="true"/>
        <sz val="10"/>
        <rFont val="Arial"/>
        <family val="2"/>
      </rPr>
      <t xml:space="preserve">Auger:</t>
    </r>
    <r>
      <rPr>
        <sz val="10"/>
        <rFont val="Arial"/>
        <family val="0"/>
      </rPr>
      <t xml:space="preserve"> N/A                                                           </t>
    </r>
    <r>
      <rPr>
        <b val="true"/>
        <sz val="10"/>
        <rFont val="Arial"/>
        <family val="2"/>
      </rPr>
      <t xml:space="preserve">Breaker:</t>
    </r>
    <r>
      <rPr>
        <sz val="10"/>
        <rFont val="Arial"/>
        <family val="0"/>
      </rPr>
      <t xml:space="preserve"> $25.00/hr                                                 </t>
    </r>
    <r>
      <rPr>
        <b val="true"/>
        <sz val="10"/>
        <rFont val="Arial"/>
        <family val="2"/>
      </rPr>
      <t xml:space="preserve">Tamper:</t>
    </r>
    <r>
      <rPr>
        <sz val="10"/>
        <rFont val="Arial"/>
        <family val="0"/>
      </rPr>
      <t xml:space="preserve"> $25.00/hr                                                                                 </t>
    </r>
    <r>
      <rPr>
        <b val="true"/>
        <sz val="10"/>
        <rFont val="Arial"/>
        <family val="2"/>
      </rPr>
      <t xml:space="preserve">4 in 1 Bucket: </t>
    </r>
    <r>
      <rPr>
        <sz val="10"/>
        <rFont val="Arial"/>
        <family val="0"/>
      </rPr>
      <t xml:space="preserve">N/A                                                                   </t>
    </r>
    <r>
      <rPr>
        <b val="true"/>
        <sz val="10"/>
        <rFont val="Arial"/>
        <family val="2"/>
      </rPr>
      <t xml:space="preserve">4WD:</t>
    </r>
    <r>
      <rPr>
        <sz val="10"/>
        <rFont val="Arial"/>
        <family val="0"/>
      </rPr>
      <t xml:space="preserve"> $13.00/hr                                                                   </t>
    </r>
    <r>
      <rPr>
        <b val="true"/>
        <sz val="10"/>
        <rFont val="Arial"/>
        <family val="2"/>
      </rPr>
      <t xml:space="preserve">Extend-A-Hoe:</t>
    </r>
    <r>
      <rPr>
        <sz val="10"/>
        <rFont val="Arial"/>
        <family val="0"/>
      </rPr>
      <t xml:space="preserve"> $13.00/hr                                    </t>
    </r>
    <r>
      <rPr>
        <b val="true"/>
        <sz val="10"/>
        <rFont val="Arial"/>
        <family val="2"/>
      </rPr>
      <t xml:space="preserve">Pallet Forks</t>
    </r>
    <r>
      <rPr>
        <sz val="10"/>
        <rFont val="Arial"/>
        <family val="0"/>
      </rPr>
      <t xml:space="preserve">: N/A  </t>
    </r>
  </si>
  <si>
    <t xml:space="preserve">IT0324</t>
  </si>
  <si>
    <t xml:space="preserve">IT0323</t>
  </si>
  <si>
    <t xml:space="preserve">IT0090</t>
  </si>
  <si>
    <t xml:space="preserve">IT0125</t>
  </si>
  <si>
    <t xml:space="preserve">IT0126</t>
  </si>
  <si>
    <t xml:space="preserve">IT0321</t>
  </si>
  <si>
    <t xml:space="preserve">410J</t>
  </si>
  <si>
    <r>
      <rPr>
        <b val="true"/>
        <sz val="10"/>
        <rFont val="Arial"/>
        <family val="2"/>
      </rPr>
      <t xml:space="preserve">Auger:</t>
    </r>
    <r>
      <rPr>
        <sz val="10"/>
        <rFont val="Arial"/>
        <family val="0"/>
      </rPr>
      <t xml:space="preserve"> $15.00/hr                                                            </t>
    </r>
    <r>
      <rPr>
        <b val="true"/>
        <sz val="10"/>
        <rFont val="Arial"/>
        <family val="2"/>
      </rPr>
      <t xml:space="preserve">Breaker:</t>
    </r>
    <r>
      <rPr>
        <sz val="10"/>
        <rFont val="Arial"/>
        <family val="0"/>
      </rPr>
      <t xml:space="preserve"> $25.00/hr                                                 </t>
    </r>
    <r>
      <rPr>
        <b val="true"/>
        <sz val="10"/>
        <rFont val="Arial"/>
        <family val="2"/>
      </rPr>
      <t xml:space="preserve">Tamper:</t>
    </r>
    <r>
      <rPr>
        <sz val="10"/>
        <rFont val="Arial"/>
        <family val="0"/>
      </rPr>
      <t xml:space="preserve"> $25.00/hr                                                                                 </t>
    </r>
    <r>
      <rPr>
        <b val="true"/>
        <sz val="10"/>
        <rFont val="Arial"/>
        <family val="2"/>
      </rPr>
      <t xml:space="preserve">4 in 1 Bucket: </t>
    </r>
    <r>
      <rPr>
        <sz val="10"/>
        <rFont val="Arial"/>
        <family val="0"/>
      </rPr>
      <t xml:space="preserve">$20.00/hr                                            </t>
    </r>
    <r>
      <rPr>
        <b val="true"/>
        <sz val="10"/>
        <rFont val="Arial"/>
        <family val="2"/>
      </rPr>
      <t xml:space="preserve">4WD:</t>
    </r>
    <r>
      <rPr>
        <sz val="10"/>
        <rFont val="Arial"/>
        <family val="0"/>
      </rPr>
      <t xml:space="preserve"> $12.50/hr                                                                </t>
    </r>
    <r>
      <rPr>
        <b val="true"/>
        <sz val="10"/>
        <rFont val="Arial"/>
        <family val="2"/>
      </rPr>
      <t xml:space="preserve">Extend-A-Hoe:</t>
    </r>
    <r>
      <rPr>
        <sz val="10"/>
        <rFont val="Arial"/>
        <family val="0"/>
      </rPr>
      <t xml:space="preserve"> $12.50/hr                                    </t>
    </r>
    <r>
      <rPr>
        <b val="true"/>
        <sz val="10"/>
        <rFont val="Arial"/>
        <family val="2"/>
      </rPr>
      <t xml:space="preserve">Pallet Forks</t>
    </r>
    <r>
      <rPr>
        <sz val="10"/>
        <rFont val="Arial"/>
        <family val="0"/>
      </rPr>
      <t xml:space="preserve">: $15.00/hr </t>
    </r>
  </si>
  <si>
    <t xml:space="preserve">IT0328</t>
  </si>
  <si>
    <t xml:space="preserve">410K</t>
  </si>
  <si>
    <t xml:space="preserve">Crawler Loader-Standard Length &amp; Width Track -                              3.0 Cubic Yard </t>
  </si>
  <si>
    <t xml:space="preserve">CL0030</t>
  </si>
  <si>
    <t xml:space="preserve">963B</t>
  </si>
  <si>
    <r>
      <rPr>
        <b val="true"/>
        <sz val="10"/>
        <rFont val="Arial"/>
        <family val="2"/>
      </rPr>
      <t xml:space="preserve">Ripper: </t>
    </r>
    <r>
      <rPr>
        <sz val="10"/>
        <rFont val="Arial"/>
        <family val="2"/>
      </rPr>
      <t xml:space="preserve">N/A     </t>
    </r>
    <r>
      <rPr>
        <b val="true"/>
        <sz val="10"/>
        <rFont val="Arial"/>
        <family val="2"/>
      </rPr>
      <t xml:space="preserve">Compactor: </t>
    </r>
    <r>
      <rPr>
        <sz val="10"/>
        <rFont val="Arial"/>
        <family val="2"/>
      </rPr>
      <t xml:space="preserve">N/A</t>
    </r>
  </si>
  <si>
    <t xml:space="preserve">102879 102871</t>
  </si>
  <si>
    <t xml:space="preserve">CL0082</t>
  </si>
  <si>
    <t xml:space="preserve">963C</t>
  </si>
  <si>
    <t xml:space="preserve">Crawler Loader-Standard Length &amp; Width Track -                              3.25 Cubic Yard </t>
  </si>
  <si>
    <t xml:space="preserve">Crawler Loader-Standard Length &amp; Width Track -                              3.5 Cubic Yard </t>
  </si>
</sst>
</file>

<file path=xl/styles.xml><?xml version="1.0" encoding="utf-8"?>
<styleSheet xmlns="http://schemas.openxmlformats.org/spreadsheetml/2006/main">
  <numFmts count="3">
    <numFmt numFmtId="164" formatCode="General"/>
    <numFmt numFmtId="165" formatCode="\$#,##0.00"/>
    <numFmt numFmtId="166" formatCode="_(\$* #,##0.00_);_(\$* \(#,##0.00\);_(\$* \-??_);_(@_)"/>
  </numFmts>
  <fonts count="15">
    <font>
      <sz val="10"/>
      <name val="Arial"/>
      <family val="0"/>
    </font>
    <font>
      <sz val="10"/>
      <name val="Arial"/>
      <family val="0"/>
    </font>
    <font>
      <sz val="10"/>
      <name val="Arial"/>
      <family val="0"/>
    </font>
    <font>
      <sz val="10"/>
      <name val="Arial"/>
      <family val="0"/>
    </font>
    <font>
      <b val="true"/>
      <u val="single"/>
      <sz val="12"/>
      <name val="Arial"/>
      <family val="2"/>
    </font>
    <font>
      <u val="single"/>
      <sz val="10"/>
      <name val="Arial"/>
      <family val="2"/>
    </font>
    <font>
      <sz val="10"/>
      <name val="Arial"/>
      <family val="2"/>
    </font>
    <font>
      <b val="true"/>
      <sz val="10"/>
      <name val="Arial"/>
      <family val="2"/>
    </font>
    <font>
      <b val="true"/>
      <sz val="10"/>
      <color rgb="FF000000"/>
      <name val="Arial"/>
      <family val="2"/>
    </font>
    <font>
      <b val="true"/>
      <sz val="12"/>
      <color rgb="FF000000"/>
      <name val="Arial"/>
      <family val="2"/>
    </font>
    <font>
      <b val="true"/>
      <sz val="9"/>
      <color rgb="FF000000"/>
      <name val="Arial"/>
      <family val="2"/>
    </font>
    <font>
      <sz val="10"/>
      <color rgb="FF000000"/>
      <name val="Arial"/>
      <family val="2"/>
    </font>
    <font>
      <sz val="10"/>
      <color rgb="FF000000"/>
      <name val="Arial"/>
      <family val="0"/>
    </font>
    <font>
      <b val="true"/>
      <sz val="10"/>
      <name val="Arial"/>
      <family val="0"/>
    </font>
    <font>
      <b val="true"/>
      <sz val="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9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center" textRotation="9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center" textRotation="9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readingOrder="1"/>
      <protection locked="fals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1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15.41"/>
  </cols>
  <sheetData>
    <row r="1" customFormat="false" ht="15.75" hidden="false" customHeight="false" outlineLevel="0" collapsed="false">
      <c r="A1" s="1" t="s">
        <v>0</v>
      </c>
    </row>
    <row r="2" customFormat="false" ht="15.75" hidden="false" customHeight="false" outlineLevel="0" collapsed="false">
      <c r="A2" s="1"/>
    </row>
    <row r="3" customFormat="false" ht="12.75" hidden="false" customHeight="true" outlineLevel="0" collapsed="false">
      <c r="A3" s="2" t="s">
        <v>1</v>
      </c>
      <c r="B3" s="3" t="s">
        <v>2</v>
      </c>
      <c r="C3" s="3"/>
      <c r="D3" s="3"/>
      <c r="E3" s="3"/>
      <c r="F3" s="3"/>
      <c r="G3" s="3"/>
      <c r="H3" s="3"/>
      <c r="I3" s="3"/>
      <c r="J3" s="3"/>
    </row>
    <row r="4" customFormat="false" ht="12.75" hidden="false" customHeight="false" outlineLevel="0" collapsed="false">
      <c r="A4" s="2" t="s">
        <v>3</v>
      </c>
      <c r="B4" s="0" t="s">
        <v>4</v>
      </c>
    </row>
    <row r="5" customFormat="false" ht="12.75" hidden="false" customHeight="false" outlineLevel="0" collapsed="false">
      <c r="A5" s="2" t="s">
        <v>5</v>
      </c>
      <c r="B5" s="4" t="s">
        <v>6</v>
      </c>
    </row>
    <row r="6" customFormat="false" ht="13.5" hidden="false" customHeight="true" outlineLevel="0" collapsed="false">
      <c r="A6" s="5" t="s">
        <v>7</v>
      </c>
      <c r="B6" s="0" t="s">
        <v>8</v>
      </c>
    </row>
    <row r="8" customFormat="false" ht="15.75" hidden="false" customHeight="false" outlineLevel="0" collapsed="false">
      <c r="A8" s="6" t="s">
        <v>9</v>
      </c>
      <c r="B8" s="6"/>
      <c r="C8" s="6"/>
      <c r="D8" s="6"/>
      <c r="E8" s="6"/>
      <c r="F8" s="6"/>
      <c r="G8" s="6"/>
      <c r="H8" s="6"/>
      <c r="I8" s="6"/>
      <c r="J8" s="6"/>
      <c r="K8" s="6"/>
    </row>
    <row r="10" customFormat="false" ht="12.75" hidden="false" customHeight="false" outlineLevel="0" collapsed="false">
      <c r="A10" s="7" t="n">
        <v>1</v>
      </c>
      <c r="B10" s="7" t="s">
        <v>10</v>
      </c>
    </row>
    <row r="12" customFormat="false" ht="12.75" hidden="false" customHeight="false" outlineLevel="0" collapsed="false">
      <c r="A12" s="0" t="n">
        <v>1.1</v>
      </c>
      <c r="B12" s="8" t="s">
        <v>11</v>
      </c>
    </row>
    <row r="13" customFormat="false" ht="12.75" hidden="false" customHeight="false" outlineLevel="0" collapsed="false">
      <c r="B13" s="0" t="s">
        <v>12</v>
      </c>
    </row>
    <row r="16" customFormat="false" ht="12.75" hidden="false" customHeight="false" outlineLevel="0" collapsed="false">
      <c r="A16" s="7" t="n">
        <v>2</v>
      </c>
      <c r="B16" s="7" t="s">
        <v>13</v>
      </c>
    </row>
    <row r="18" customFormat="false" ht="12.75" hidden="false" customHeight="false" outlineLevel="0" collapsed="false">
      <c r="A18" s="0" t="n">
        <v>2.1</v>
      </c>
      <c r="B18" s="0" t="s">
        <v>14</v>
      </c>
    </row>
    <row r="19" customFormat="false" ht="12.75" hidden="false" customHeight="false" outlineLevel="0" collapsed="false">
      <c r="A19" s="0" t="n">
        <v>2.2</v>
      </c>
      <c r="B19" s="0" t="s">
        <v>15</v>
      </c>
    </row>
    <row r="20" customFormat="false" ht="12.75" hidden="false" customHeight="false" outlineLevel="0" collapsed="false">
      <c r="A20" s="0" t="n">
        <v>2.3</v>
      </c>
      <c r="B20" s="0" t="s">
        <v>16</v>
      </c>
    </row>
    <row r="22" customFormat="false" ht="12.75" hidden="false" customHeight="false" outlineLevel="0" collapsed="false">
      <c r="A22" s="9" t="s">
        <v>17</v>
      </c>
      <c r="B22" s="8" t="s">
        <v>18</v>
      </c>
    </row>
    <row r="23" customFormat="false" ht="12.75" hidden="false" customHeight="false" outlineLevel="0" collapsed="false">
      <c r="B23" s="8" t="s">
        <v>19</v>
      </c>
    </row>
    <row r="24" customFormat="false" ht="12.75" hidden="false" customHeight="false" outlineLevel="0" collapsed="false">
      <c r="B24" s="8" t="s">
        <v>20</v>
      </c>
    </row>
    <row r="26" customFormat="false" ht="12.75" hidden="false" customHeight="false" outlineLevel="0" collapsed="false">
      <c r="A26" s="0" t="n">
        <v>2.4</v>
      </c>
      <c r="B26" s="8" t="s">
        <v>21</v>
      </c>
    </row>
    <row r="27" customFormat="false" ht="12.75" hidden="false" customHeight="false" outlineLevel="0" collapsed="false">
      <c r="B27" s="8" t="s">
        <v>22</v>
      </c>
    </row>
    <row r="29" customFormat="false" ht="12.75" hidden="false" customHeight="false" outlineLevel="0" collapsed="false">
      <c r="A29" s="0" t="n">
        <v>2.5</v>
      </c>
      <c r="B29" s="0" t="s">
        <v>23</v>
      </c>
    </row>
    <row r="31" customFormat="false" ht="12.75" hidden="false" customHeight="false" outlineLevel="0" collapsed="false">
      <c r="A31" s="0" t="n">
        <v>2.6</v>
      </c>
      <c r="B31" s="0" t="s">
        <v>24</v>
      </c>
    </row>
    <row r="33" customFormat="false" ht="12.75" hidden="false" customHeight="false" outlineLevel="0" collapsed="false">
      <c r="A33" s="0" t="n">
        <v>2.7</v>
      </c>
      <c r="B33" s="0" t="s">
        <v>25</v>
      </c>
    </row>
    <row r="34" customFormat="false" ht="12.75" hidden="false" customHeight="false" outlineLevel="0" collapsed="false">
      <c r="A34" s="0" t="n">
        <v>2.8</v>
      </c>
      <c r="B34" s="0" t="s">
        <v>26</v>
      </c>
    </row>
    <row r="36" customFormat="false" ht="12.75" hidden="false" customHeight="false" outlineLevel="0" collapsed="false">
      <c r="A36" s="0" t="n">
        <v>2.9</v>
      </c>
      <c r="B36" s="0" t="s">
        <v>27</v>
      </c>
    </row>
    <row r="39" customFormat="false" ht="12.75" hidden="false" customHeight="false" outlineLevel="0" collapsed="false">
      <c r="A39" s="7" t="n">
        <v>3</v>
      </c>
      <c r="B39" s="7" t="s">
        <v>28</v>
      </c>
    </row>
    <row r="41" customFormat="false" ht="12.75" hidden="false" customHeight="false" outlineLevel="0" collapsed="false">
      <c r="A41" s="0" t="n">
        <v>3.1</v>
      </c>
      <c r="B41" s="8" t="s">
        <v>29</v>
      </c>
    </row>
    <row r="42" customFormat="false" ht="12.75" hidden="false" customHeight="false" outlineLevel="0" collapsed="false">
      <c r="B42" s="8" t="s">
        <v>30</v>
      </c>
    </row>
    <row r="44" customFormat="false" ht="12.75" hidden="false" customHeight="false" outlineLevel="0" collapsed="false">
      <c r="A44" s="0" t="n">
        <v>3.2</v>
      </c>
      <c r="B44" s="0" t="s">
        <v>31</v>
      </c>
    </row>
    <row r="46" customFormat="false" ht="12.75" hidden="false" customHeight="false" outlineLevel="0" collapsed="false">
      <c r="A46" s="0" t="n">
        <v>3.3</v>
      </c>
      <c r="B46" s="8" t="s">
        <v>32</v>
      </c>
    </row>
    <row r="47" customFormat="false" ht="12.75" hidden="false" customHeight="false" outlineLevel="0" collapsed="false">
      <c r="B47" s="0" t="s">
        <v>33</v>
      </c>
    </row>
    <row r="48" customFormat="false" ht="12.75" hidden="false" customHeight="false" outlineLevel="0" collapsed="false">
      <c r="B48" s="0" t="s">
        <v>34</v>
      </c>
    </row>
    <row r="50" customFormat="false" ht="12.75" hidden="false" customHeight="false" outlineLevel="0" collapsed="false">
      <c r="A50" s="7" t="n">
        <v>4</v>
      </c>
      <c r="B50" s="7" t="s">
        <v>35</v>
      </c>
    </row>
    <row r="52" customFormat="false" ht="12.75" hidden="false" customHeight="false" outlineLevel="0" collapsed="false">
      <c r="A52" s="0" t="n">
        <v>4.1</v>
      </c>
      <c r="B52" s="8" t="s">
        <v>36</v>
      </c>
    </row>
    <row r="53" customFormat="false" ht="12.75" hidden="false" customHeight="false" outlineLevel="0" collapsed="false">
      <c r="B53" s="8" t="s">
        <v>37</v>
      </c>
    </row>
    <row r="54" customFormat="false" ht="12.75" hidden="false" customHeight="false" outlineLevel="0" collapsed="false">
      <c r="B54" s="8"/>
    </row>
    <row r="55" customFormat="false" ht="12.75" hidden="false" customHeight="false" outlineLevel="0" collapsed="false">
      <c r="A55" s="0" t="n">
        <v>4.2</v>
      </c>
      <c r="B55" s="0" t="s">
        <v>38</v>
      </c>
    </row>
    <row r="56" customFormat="false" ht="12.75" hidden="false" customHeight="false" outlineLevel="0" collapsed="false">
      <c r="A56" s="0" t="n">
        <v>4.3</v>
      </c>
      <c r="B56" s="0" t="s">
        <v>39</v>
      </c>
    </row>
    <row r="57" customFormat="false" ht="12.75" hidden="false" customHeight="false" outlineLevel="0" collapsed="false">
      <c r="A57" s="0" t="n">
        <v>4.4</v>
      </c>
      <c r="B57" s="0" t="s">
        <v>40</v>
      </c>
    </row>
    <row r="58" customFormat="false" ht="12.75" hidden="false" customHeight="false" outlineLevel="0" collapsed="false">
      <c r="A58" s="0" t="n">
        <v>4.5</v>
      </c>
      <c r="B58" s="8" t="s">
        <v>41</v>
      </c>
    </row>
    <row r="59" customFormat="false" ht="12.75" hidden="false" customHeight="false" outlineLevel="0" collapsed="false">
      <c r="B59" s="8" t="s">
        <v>42</v>
      </c>
    </row>
    <row r="60" customFormat="false" ht="12.75" hidden="false" customHeight="false" outlineLevel="0" collapsed="false">
      <c r="B60" s="8" t="s">
        <v>43</v>
      </c>
    </row>
    <row r="62" customFormat="false" ht="12.75" hidden="false" customHeight="false" outlineLevel="0" collapsed="false">
      <c r="A62" s="7" t="n">
        <v>5</v>
      </c>
      <c r="B62" s="7" t="s">
        <v>44</v>
      </c>
    </row>
    <row r="64" customFormat="false" ht="12.75" hidden="false" customHeight="false" outlineLevel="0" collapsed="false">
      <c r="A64" s="0" t="n">
        <v>5.1</v>
      </c>
      <c r="B64" s="8" t="s">
        <v>45</v>
      </c>
    </row>
    <row r="65" customFormat="false" ht="12.75" hidden="false" customHeight="false" outlineLevel="0" collapsed="false">
      <c r="B65" s="8" t="s">
        <v>46</v>
      </c>
    </row>
    <row r="66" customFormat="false" ht="12.75" hidden="false" customHeight="false" outlineLevel="0" collapsed="false">
      <c r="A66" s="0" t="s">
        <v>47</v>
      </c>
    </row>
    <row r="67" customFormat="false" ht="12.75" hidden="false" customHeight="false" outlineLevel="0" collapsed="false">
      <c r="A67" s="0" t="n">
        <v>5.2</v>
      </c>
      <c r="B67" s="0" t="s">
        <v>48</v>
      </c>
    </row>
    <row r="69" customFormat="false" ht="12.75" hidden="false" customHeight="false" outlineLevel="0" collapsed="false">
      <c r="A69" s="0" t="n">
        <v>5.3</v>
      </c>
      <c r="B69" s="8" t="s">
        <v>49</v>
      </c>
    </row>
    <row r="70" customFormat="false" ht="12.75" hidden="false" customHeight="false" outlineLevel="0" collapsed="false">
      <c r="B70" s="8" t="s">
        <v>50</v>
      </c>
    </row>
    <row r="72" customFormat="false" ht="12.75" hidden="false" customHeight="false" outlineLevel="0" collapsed="false">
      <c r="A72" s="0" t="n">
        <v>5.4</v>
      </c>
      <c r="B72" s="0" t="s">
        <v>51</v>
      </c>
    </row>
    <row r="74" customFormat="false" ht="12.75" hidden="false" customHeight="false" outlineLevel="0" collapsed="false">
      <c r="A74" s="9" t="s">
        <v>52</v>
      </c>
      <c r="B74" s="0" t="s">
        <v>53</v>
      </c>
    </row>
    <row r="75" customFormat="false" ht="12.75" hidden="false" customHeight="false" outlineLevel="0" collapsed="false">
      <c r="A75" s="9" t="s">
        <v>54</v>
      </c>
      <c r="B75" s="0" t="s">
        <v>55</v>
      </c>
    </row>
    <row r="76" customFormat="false" ht="12.75" hidden="false" customHeight="false" outlineLevel="0" collapsed="false">
      <c r="A76" s="9" t="s">
        <v>56</v>
      </c>
      <c r="B76" s="0" t="s">
        <v>57</v>
      </c>
    </row>
    <row r="77" customFormat="false" ht="12.75" hidden="false" customHeight="false" outlineLevel="0" collapsed="false">
      <c r="A77" s="9" t="s">
        <v>58</v>
      </c>
      <c r="B77" s="0" t="s">
        <v>59</v>
      </c>
    </row>
    <row r="78" customFormat="false" ht="12.75" hidden="false" customHeight="false" outlineLevel="0" collapsed="false">
      <c r="A78" s="9" t="s">
        <v>60</v>
      </c>
      <c r="B78" s="0" t="s">
        <v>61</v>
      </c>
    </row>
    <row r="81" customFormat="false" ht="12.75" hidden="false" customHeight="false" outlineLevel="0" collapsed="false">
      <c r="A81" s="0" t="n">
        <v>5.5</v>
      </c>
      <c r="B81" s="0" t="s">
        <v>62</v>
      </c>
    </row>
    <row r="84" customFormat="false" ht="12.75" hidden="false" customHeight="false" outlineLevel="0" collapsed="false">
      <c r="A84" s="7" t="n">
        <v>6</v>
      </c>
      <c r="B84" s="7" t="s">
        <v>63</v>
      </c>
    </row>
    <row r="86" customFormat="false" ht="12.75" hidden="false" customHeight="false" outlineLevel="0" collapsed="false">
      <c r="A86" s="0" t="n">
        <v>6.1</v>
      </c>
      <c r="B86" s="8" t="s">
        <v>64</v>
      </c>
    </row>
    <row r="87" customFormat="false" ht="12.75" hidden="false" customHeight="false" outlineLevel="0" collapsed="false">
      <c r="B87" s="8" t="s">
        <v>65</v>
      </c>
    </row>
    <row r="88" customFormat="false" ht="12.75" hidden="false" customHeight="false" outlineLevel="0" collapsed="false">
      <c r="B88" s="8" t="s">
        <v>66</v>
      </c>
    </row>
    <row r="90" customFormat="false" ht="12.75" hidden="false" customHeight="false" outlineLevel="0" collapsed="false">
      <c r="A90" s="0" t="n">
        <v>6.2</v>
      </c>
      <c r="B90" s="8" t="s">
        <v>67</v>
      </c>
    </row>
    <row r="91" customFormat="false" ht="12.75" hidden="false" customHeight="false" outlineLevel="0" collapsed="false">
      <c r="B91" s="0" t="s">
        <v>68</v>
      </c>
    </row>
    <row r="93" customFormat="false" ht="12.75" hidden="false" customHeight="false" outlineLevel="0" collapsed="false">
      <c r="A93" s="0" t="n">
        <v>6.3</v>
      </c>
      <c r="B93" s="0" t="s">
        <v>69</v>
      </c>
    </row>
    <row r="95" customFormat="false" ht="12.75" hidden="false" customHeight="false" outlineLevel="0" collapsed="false">
      <c r="B95" s="0" t="s">
        <v>70</v>
      </c>
      <c r="C95" s="0" t="s">
        <v>71</v>
      </c>
    </row>
    <row r="97" customFormat="false" ht="12.75" hidden="false" customHeight="false" outlineLevel="0" collapsed="false">
      <c r="B97" s="0" t="s">
        <v>72</v>
      </c>
      <c r="C97" s="0" t="s">
        <v>73</v>
      </c>
      <c r="H97" s="0" t="s">
        <v>74</v>
      </c>
      <c r="L97" s="0" t="s">
        <v>75</v>
      </c>
    </row>
    <row r="99" customFormat="false" ht="12.75" hidden="false" customHeight="false" outlineLevel="0" collapsed="false">
      <c r="B99" s="0" t="s">
        <v>76</v>
      </c>
      <c r="C99" s="0" t="s">
        <v>77</v>
      </c>
    </row>
    <row r="100" customFormat="false" ht="12.75" hidden="false" customHeight="false" outlineLevel="0" collapsed="false">
      <c r="A100" s="0" t="s">
        <v>78</v>
      </c>
    </row>
    <row r="103" customFormat="false" ht="12.75" hidden="false" customHeight="false" outlineLevel="0" collapsed="false">
      <c r="B103" s="0" t="s">
        <v>79</v>
      </c>
      <c r="C103" s="0" t="s">
        <v>80</v>
      </c>
      <c r="H103" s="0" t="s">
        <v>81</v>
      </c>
      <c r="L103" s="0" t="s">
        <v>82</v>
      </c>
    </row>
    <row r="105" customFormat="false" ht="12.75" hidden="false" customHeight="false" outlineLevel="0" collapsed="false">
      <c r="A105" s="7" t="n">
        <v>7</v>
      </c>
      <c r="B105" s="7" t="s">
        <v>83</v>
      </c>
    </row>
    <row r="107" customFormat="false" ht="12.75" hidden="false" customHeight="false" outlineLevel="0" collapsed="false">
      <c r="A107" s="0" t="n">
        <v>7.1</v>
      </c>
      <c r="B107" s="8" t="s">
        <v>84</v>
      </c>
    </row>
    <row r="108" customFormat="false" ht="12.75" hidden="false" customHeight="false" outlineLevel="0" collapsed="false">
      <c r="B108" s="8" t="s">
        <v>85</v>
      </c>
    </row>
    <row r="110" customFormat="false" ht="12.75" hidden="false" customHeight="false" outlineLevel="0" collapsed="false">
      <c r="A110" s="7" t="n">
        <v>8</v>
      </c>
      <c r="B110" s="7" t="s">
        <v>86</v>
      </c>
    </row>
    <row r="112" customFormat="false" ht="12.75" hidden="false" customHeight="false" outlineLevel="0" collapsed="false">
      <c r="A112" s="0" t="n">
        <v>8.1</v>
      </c>
      <c r="B112" s="0" t="s">
        <v>87</v>
      </c>
    </row>
    <row r="113" customFormat="false" ht="12.75" hidden="false" customHeight="false" outlineLevel="0" collapsed="false">
      <c r="A113" s="9" t="s">
        <v>88</v>
      </c>
      <c r="B113" s="0" t="s">
        <v>89</v>
      </c>
    </row>
    <row r="114" customFormat="false" ht="12.75" hidden="false" customHeight="false" outlineLevel="0" collapsed="false">
      <c r="A114" s="9" t="s">
        <v>90</v>
      </c>
      <c r="B114" s="0" t="s">
        <v>91</v>
      </c>
    </row>
    <row r="115" customFormat="false" ht="12.75" hidden="false" customHeight="false" outlineLevel="0" collapsed="false">
      <c r="A115" s="9" t="s">
        <v>92</v>
      </c>
      <c r="B115" s="0" t="s">
        <v>93</v>
      </c>
    </row>
    <row r="116" customFormat="false" ht="12.75" hidden="false" customHeight="false" outlineLevel="0" collapsed="false">
      <c r="A116" s="9" t="s">
        <v>94</v>
      </c>
      <c r="B116" s="0" t="s">
        <v>95</v>
      </c>
    </row>
    <row r="117" customFormat="false" ht="12.75" hidden="false" customHeight="false" outlineLevel="0" collapsed="false">
      <c r="A117" s="9" t="s">
        <v>96</v>
      </c>
      <c r="B117" s="0" t="s">
        <v>97</v>
      </c>
    </row>
    <row r="118" customFormat="false" ht="12.75" hidden="false" customHeight="false" outlineLevel="0" collapsed="false">
      <c r="A118" s="9" t="s">
        <v>98</v>
      </c>
      <c r="B118" s="0" t="s">
        <v>99</v>
      </c>
    </row>
    <row r="119" customFormat="false" ht="12.75" hidden="false" customHeight="false" outlineLevel="0" collapsed="false">
      <c r="A119" s="9" t="s">
        <v>100</v>
      </c>
      <c r="B119" s="0" t="s">
        <v>101</v>
      </c>
    </row>
  </sheetData>
  <mergeCells count="2">
    <mergeCell ref="B3:J3"/>
    <mergeCell ref="A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3" min="3" style="0" width="9.7"/>
    <col collapsed="false" customWidth="true" hidden="false" outlineLevel="0" max="4" min="4" style="0" width="11.56"/>
    <col collapsed="false" customWidth="true" hidden="false" outlineLevel="0" max="5" min="5" style="0" width="11.42"/>
    <col collapsed="false" customWidth="true" hidden="false" outlineLevel="0" max="6" min="6" style="0" width="12.56"/>
    <col collapsed="false" customWidth="true" hidden="false" outlineLevel="0" max="7" min="7" style="0" width="25.13"/>
    <col collapsed="false" customWidth="true" hidden="false" outlineLevel="0" max="9" min="9" style="0" width="12.56"/>
    <col collapsed="false" customWidth="true" hidden="false" outlineLevel="0" max="11" min="11" style="0" width="11.13"/>
    <col collapsed="false" customWidth="true" hidden="false" outlineLevel="0" max="12" min="12" style="0" width="11.7"/>
    <col collapsed="false" customWidth="true" hidden="false" outlineLevel="0" max="13" min="13" style="0" width="10.28"/>
    <col collapsed="false" customWidth="true" hidden="false" outlineLevel="0" max="14" min="14" style="0" width="10.85"/>
    <col collapsed="false" customWidth="true" hidden="false" outlineLevel="0" max="15" min="15" style="0" width="22.99"/>
    <col collapsed="false" customWidth="true" hidden="false" outlineLevel="0" max="17" min="17" style="0" width="13.14"/>
    <col collapsed="false" customWidth="true" hidden="false" outlineLevel="0" max="18" min="18" style="0" width="13.41"/>
  </cols>
  <sheetData>
    <row r="1" customFormat="false" ht="74.2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38.25" hidden="false" customHeight="false" outlineLevel="0" collapsed="false">
      <c r="A2" s="16" t="s">
        <v>705</v>
      </c>
      <c r="B2" s="15" t="s">
        <v>5</v>
      </c>
      <c r="C2" s="32"/>
      <c r="D2" s="32"/>
      <c r="E2" s="20"/>
      <c r="F2" s="20"/>
      <c r="G2" s="19"/>
      <c r="H2" s="20"/>
      <c r="I2" s="16"/>
      <c r="J2" s="20"/>
      <c r="K2" s="20"/>
      <c r="L2" s="20"/>
      <c r="M2" s="20"/>
      <c r="N2" s="20"/>
      <c r="O2" s="42"/>
      <c r="P2" s="21"/>
      <c r="Q2" s="19"/>
      <c r="R2" s="19"/>
    </row>
    <row r="3" customFormat="false" ht="95.25" hidden="false" customHeight="true" outlineLevel="0" collapsed="false">
      <c r="A3" s="26" t="s">
        <v>706</v>
      </c>
      <c r="B3" s="27" t="n">
        <v>1</v>
      </c>
      <c r="C3" s="32" t="s">
        <v>707</v>
      </c>
      <c r="D3" s="32" t="n">
        <v>47277</v>
      </c>
      <c r="E3" s="29" t="s">
        <v>123</v>
      </c>
      <c r="F3" s="17" t="n">
        <v>18</v>
      </c>
      <c r="G3" s="36" t="s">
        <v>124</v>
      </c>
      <c r="H3" s="17" t="n">
        <v>2004</v>
      </c>
      <c r="I3" s="17" t="s">
        <v>225</v>
      </c>
      <c r="J3" s="17" t="s">
        <v>708</v>
      </c>
      <c r="K3" s="32" t="n">
        <v>100505</v>
      </c>
      <c r="L3" s="31" t="n">
        <v>68</v>
      </c>
      <c r="M3" s="32" t="n">
        <v>100508</v>
      </c>
      <c r="N3" s="31" t="n">
        <f aca="false">L3+20</f>
        <v>88</v>
      </c>
      <c r="O3" s="33" t="s">
        <v>709</v>
      </c>
      <c r="P3" s="30" t="s">
        <v>710</v>
      </c>
      <c r="Q3" s="34" t="s">
        <v>129</v>
      </c>
      <c r="R3" s="34" t="s">
        <v>130</v>
      </c>
    </row>
    <row r="4" customFormat="false" ht="97.5" hidden="false" customHeight="true" outlineLevel="0" collapsed="false">
      <c r="A4" s="26"/>
      <c r="B4" s="27" t="n">
        <v>2</v>
      </c>
      <c r="C4" s="32" t="s">
        <v>711</v>
      </c>
      <c r="D4" s="32" t="n">
        <v>47277</v>
      </c>
      <c r="E4" s="29" t="s">
        <v>123</v>
      </c>
      <c r="F4" s="17" t="n">
        <v>19</v>
      </c>
      <c r="G4" s="36" t="s">
        <v>124</v>
      </c>
      <c r="H4" s="17" t="n">
        <v>2005</v>
      </c>
      <c r="I4" s="17" t="s">
        <v>225</v>
      </c>
      <c r="J4" s="17" t="s">
        <v>708</v>
      </c>
      <c r="K4" s="32" t="n">
        <v>100505</v>
      </c>
      <c r="L4" s="31" t="n">
        <v>68</v>
      </c>
      <c r="M4" s="32" t="n">
        <v>100508</v>
      </c>
      <c r="N4" s="31" t="n">
        <f aca="false">L4+20</f>
        <v>88</v>
      </c>
      <c r="O4" s="33" t="s">
        <v>709</v>
      </c>
      <c r="P4" s="30" t="s">
        <v>710</v>
      </c>
      <c r="Q4" s="34" t="s">
        <v>129</v>
      </c>
      <c r="R4" s="34" t="s">
        <v>130</v>
      </c>
    </row>
    <row r="5" customFormat="false" ht="99" hidden="false" customHeight="true" outlineLevel="0" collapsed="false">
      <c r="A5" s="26"/>
      <c r="B5" s="27" t="n">
        <v>3</v>
      </c>
      <c r="C5" s="32" t="s">
        <v>712</v>
      </c>
      <c r="D5" s="32" t="n">
        <v>47277</v>
      </c>
      <c r="E5" s="29" t="s">
        <v>123</v>
      </c>
      <c r="F5" s="17" t="n">
        <v>20</v>
      </c>
      <c r="G5" s="36" t="s">
        <v>124</v>
      </c>
      <c r="H5" s="17" t="n">
        <v>2005</v>
      </c>
      <c r="I5" s="17" t="s">
        <v>225</v>
      </c>
      <c r="J5" s="17" t="s">
        <v>708</v>
      </c>
      <c r="K5" s="32" t="n">
        <v>100505</v>
      </c>
      <c r="L5" s="31" t="n">
        <v>68</v>
      </c>
      <c r="M5" s="32" t="n">
        <v>100508</v>
      </c>
      <c r="N5" s="31" t="n">
        <f aca="false">L5+20</f>
        <v>88</v>
      </c>
      <c r="O5" s="33" t="s">
        <v>709</v>
      </c>
      <c r="P5" s="30" t="s">
        <v>710</v>
      </c>
      <c r="Q5" s="34" t="s">
        <v>129</v>
      </c>
      <c r="R5" s="34" t="s">
        <v>130</v>
      </c>
    </row>
    <row r="6" customFormat="false" ht="99.75" hidden="false" customHeight="true" outlineLevel="0" collapsed="false">
      <c r="A6" s="26"/>
      <c r="B6" s="27" t="n">
        <v>4</v>
      </c>
      <c r="C6" s="32" t="s">
        <v>713</v>
      </c>
      <c r="D6" s="32" t="n">
        <v>47277</v>
      </c>
      <c r="E6" s="29" t="s">
        <v>123</v>
      </c>
      <c r="F6" s="17" t="n">
        <v>21</v>
      </c>
      <c r="G6" s="36" t="s">
        <v>124</v>
      </c>
      <c r="H6" s="17" t="n">
        <v>2005</v>
      </c>
      <c r="I6" s="17" t="s">
        <v>225</v>
      </c>
      <c r="J6" s="17" t="s">
        <v>708</v>
      </c>
      <c r="K6" s="32" t="n">
        <v>100505</v>
      </c>
      <c r="L6" s="31" t="n">
        <v>68</v>
      </c>
      <c r="M6" s="32" t="n">
        <v>100508</v>
      </c>
      <c r="N6" s="31" t="n">
        <f aca="false">L6+20</f>
        <v>88</v>
      </c>
      <c r="O6" s="33" t="s">
        <v>709</v>
      </c>
      <c r="P6" s="30" t="s">
        <v>710</v>
      </c>
      <c r="Q6" s="34" t="s">
        <v>129</v>
      </c>
      <c r="R6" s="34" t="s">
        <v>130</v>
      </c>
    </row>
    <row r="7" customFormat="false" ht="97.5" hidden="false" customHeight="true" outlineLevel="0" collapsed="false">
      <c r="A7" s="26"/>
      <c r="B7" s="27" t="n">
        <v>5</v>
      </c>
      <c r="C7" s="32" t="s">
        <v>714</v>
      </c>
      <c r="D7" s="32" t="n">
        <v>47277</v>
      </c>
      <c r="E7" s="29" t="s">
        <v>123</v>
      </c>
      <c r="F7" s="17" t="n">
        <v>22</v>
      </c>
      <c r="G7" s="36" t="s">
        <v>124</v>
      </c>
      <c r="H7" s="17" t="n">
        <v>2005</v>
      </c>
      <c r="I7" s="17" t="s">
        <v>225</v>
      </c>
      <c r="J7" s="17" t="s">
        <v>708</v>
      </c>
      <c r="K7" s="32" t="n">
        <v>100505</v>
      </c>
      <c r="L7" s="31" t="n">
        <v>68</v>
      </c>
      <c r="M7" s="32" t="n">
        <v>100508</v>
      </c>
      <c r="N7" s="31" t="n">
        <f aca="false">L7+20</f>
        <v>88</v>
      </c>
      <c r="O7" s="33" t="s">
        <v>709</v>
      </c>
      <c r="P7" s="30" t="s">
        <v>710</v>
      </c>
      <c r="Q7" s="34" t="s">
        <v>129</v>
      </c>
      <c r="R7" s="34" t="s">
        <v>130</v>
      </c>
    </row>
    <row r="8" customFormat="false" ht="96.75" hidden="false" customHeight="true" outlineLevel="0" collapsed="false">
      <c r="A8" s="26"/>
      <c r="B8" s="27" t="n">
        <v>6</v>
      </c>
      <c r="C8" s="32" t="s">
        <v>715</v>
      </c>
      <c r="D8" s="32" t="n">
        <v>47277</v>
      </c>
      <c r="E8" s="29" t="s">
        <v>123</v>
      </c>
      <c r="F8" s="17" t="n">
        <v>23</v>
      </c>
      <c r="G8" s="36" t="s">
        <v>124</v>
      </c>
      <c r="H8" s="17" t="n">
        <v>2006</v>
      </c>
      <c r="I8" s="17" t="s">
        <v>225</v>
      </c>
      <c r="J8" s="17" t="s">
        <v>708</v>
      </c>
      <c r="K8" s="32" t="n">
        <v>100505</v>
      </c>
      <c r="L8" s="31" t="n">
        <v>68</v>
      </c>
      <c r="M8" s="32" t="n">
        <v>100508</v>
      </c>
      <c r="N8" s="31" t="n">
        <f aca="false">L8+20</f>
        <v>88</v>
      </c>
      <c r="O8" s="33" t="s">
        <v>709</v>
      </c>
      <c r="P8" s="30" t="s">
        <v>710</v>
      </c>
      <c r="Q8" s="34" t="s">
        <v>129</v>
      </c>
      <c r="R8" s="34" t="s">
        <v>130</v>
      </c>
    </row>
    <row r="9" customFormat="false" ht="93.75" hidden="false" customHeight="true" outlineLevel="0" collapsed="false">
      <c r="A9" s="26" t="s">
        <v>716</v>
      </c>
      <c r="B9" s="15" t="n">
        <v>1</v>
      </c>
      <c r="C9" s="17" t="s">
        <v>717</v>
      </c>
      <c r="D9" s="17" t="n">
        <v>47277</v>
      </c>
      <c r="E9" s="29" t="s">
        <v>123</v>
      </c>
      <c r="F9" s="17" t="n">
        <v>24</v>
      </c>
      <c r="G9" s="36" t="s">
        <v>124</v>
      </c>
      <c r="H9" s="39" t="n">
        <v>2005</v>
      </c>
      <c r="I9" s="39" t="s">
        <v>164</v>
      </c>
      <c r="J9" s="16" t="s">
        <v>718</v>
      </c>
      <c r="K9" s="39" t="n">
        <v>100506</v>
      </c>
      <c r="L9" s="38" t="n">
        <v>68</v>
      </c>
      <c r="M9" s="39" t="n">
        <v>100509</v>
      </c>
      <c r="N9" s="38" t="n">
        <f aca="false">L9+20</f>
        <v>88</v>
      </c>
      <c r="O9" s="33" t="s">
        <v>709</v>
      </c>
      <c r="P9" s="65" t="s">
        <v>710</v>
      </c>
      <c r="Q9" s="34" t="s">
        <v>129</v>
      </c>
      <c r="R9" s="34" t="s">
        <v>130</v>
      </c>
    </row>
    <row r="10" customFormat="false" ht="95.25" hidden="false" customHeight="true" outlineLevel="0" collapsed="false">
      <c r="A10" s="26"/>
      <c r="B10" s="15" t="n">
        <v>2</v>
      </c>
      <c r="C10" s="17" t="s">
        <v>719</v>
      </c>
      <c r="D10" s="17" t="n">
        <v>47277</v>
      </c>
      <c r="E10" s="29" t="s">
        <v>123</v>
      </c>
      <c r="F10" s="17" t="n">
        <v>25</v>
      </c>
      <c r="G10" s="36" t="s">
        <v>124</v>
      </c>
      <c r="H10" s="39" t="n">
        <v>2008</v>
      </c>
      <c r="I10" s="39" t="s">
        <v>164</v>
      </c>
      <c r="J10" s="16" t="s">
        <v>718</v>
      </c>
      <c r="K10" s="39" t="n">
        <v>100506</v>
      </c>
      <c r="L10" s="38" t="n">
        <v>68</v>
      </c>
      <c r="M10" s="39" t="n">
        <v>100509</v>
      </c>
      <c r="N10" s="38" t="n">
        <f aca="false">L10+20</f>
        <v>88</v>
      </c>
      <c r="O10" s="33" t="s">
        <v>709</v>
      </c>
      <c r="P10" s="65" t="s">
        <v>710</v>
      </c>
      <c r="Q10" s="34" t="s">
        <v>129</v>
      </c>
      <c r="R10" s="34" t="s">
        <v>130</v>
      </c>
    </row>
    <row r="11" customFormat="false" ht="99" hidden="false" customHeight="true" outlineLevel="0" collapsed="false">
      <c r="A11" s="26"/>
      <c r="B11" s="15" t="n">
        <v>3</v>
      </c>
      <c r="C11" s="17" t="s">
        <v>720</v>
      </c>
      <c r="D11" s="17" t="n">
        <v>47277</v>
      </c>
      <c r="E11" s="29" t="s">
        <v>123</v>
      </c>
      <c r="F11" s="17" t="n">
        <v>26</v>
      </c>
      <c r="G11" s="36" t="s">
        <v>124</v>
      </c>
      <c r="H11" s="39" t="n">
        <v>2005</v>
      </c>
      <c r="I11" s="39" t="s">
        <v>164</v>
      </c>
      <c r="J11" s="16" t="s">
        <v>718</v>
      </c>
      <c r="K11" s="39" t="n">
        <v>100506</v>
      </c>
      <c r="L11" s="38" t="n">
        <v>68</v>
      </c>
      <c r="M11" s="39" t="n">
        <v>100509</v>
      </c>
      <c r="N11" s="38" t="n">
        <f aca="false">L11+20</f>
        <v>88</v>
      </c>
      <c r="O11" s="33" t="s">
        <v>709</v>
      </c>
      <c r="P11" s="65" t="s">
        <v>710</v>
      </c>
      <c r="Q11" s="34" t="s">
        <v>129</v>
      </c>
      <c r="R11" s="34" t="s">
        <v>130</v>
      </c>
    </row>
    <row r="12" customFormat="false" ht="98.25" hidden="false" customHeight="true" outlineLevel="0" collapsed="false">
      <c r="A12" s="26"/>
      <c r="B12" s="15" t="n">
        <v>4</v>
      </c>
      <c r="C12" s="17" t="s">
        <v>721</v>
      </c>
      <c r="D12" s="17" t="n">
        <v>47277</v>
      </c>
      <c r="E12" s="29" t="s">
        <v>123</v>
      </c>
      <c r="F12" s="17" t="n">
        <v>27</v>
      </c>
      <c r="G12" s="36" t="s">
        <v>124</v>
      </c>
      <c r="H12" s="39" t="n">
        <v>2005</v>
      </c>
      <c r="I12" s="39" t="s">
        <v>164</v>
      </c>
      <c r="J12" s="16" t="s">
        <v>718</v>
      </c>
      <c r="K12" s="39" t="n">
        <v>100506</v>
      </c>
      <c r="L12" s="38" t="n">
        <v>68</v>
      </c>
      <c r="M12" s="39" t="n">
        <v>100509</v>
      </c>
      <c r="N12" s="38" t="n">
        <f aca="false">L12+20</f>
        <v>88</v>
      </c>
      <c r="O12" s="33" t="s">
        <v>709</v>
      </c>
      <c r="P12" s="65" t="s">
        <v>710</v>
      </c>
      <c r="Q12" s="34" t="s">
        <v>129</v>
      </c>
      <c r="R12" s="34" t="s">
        <v>130</v>
      </c>
    </row>
    <row r="13" customFormat="false" ht="100.5" hidden="false" customHeight="true" outlineLevel="0" collapsed="false">
      <c r="A13" s="26"/>
      <c r="B13" s="15" t="n">
        <v>5</v>
      </c>
      <c r="C13" s="17" t="s">
        <v>722</v>
      </c>
      <c r="D13" s="17" t="n">
        <v>47277</v>
      </c>
      <c r="E13" s="29" t="s">
        <v>123</v>
      </c>
      <c r="F13" s="17" t="n">
        <v>28</v>
      </c>
      <c r="G13" s="36" t="s">
        <v>124</v>
      </c>
      <c r="H13" s="39" t="n">
        <v>2005</v>
      </c>
      <c r="I13" s="39" t="s">
        <v>164</v>
      </c>
      <c r="J13" s="16" t="s">
        <v>718</v>
      </c>
      <c r="K13" s="39" t="n">
        <v>100506</v>
      </c>
      <c r="L13" s="38" t="n">
        <v>68</v>
      </c>
      <c r="M13" s="39" t="n">
        <v>100509</v>
      </c>
      <c r="N13" s="38" t="n">
        <f aca="false">L13+20</f>
        <v>88</v>
      </c>
      <c r="O13" s="33" t="s">
        <v>709</v>
      </c>
      <c r="P13" s="65" t="s">
        <v>710</v>
      </c>
      <c r="Q13" s="34" t="s">
        <v>129</v>
      </c>
      <c r="R13" s="34" t="s">
        <v>130</v>
      </c>
    </row>
    <row r="14" customFormat="false" ht="96" hidden="false" customHeight="true" outlineLevel="0" collapsed="false">
      <c r="A14" s="26"/>
      <c r="B14" s="15" t="n">
        <v>6</v>
      </c>
      <c r="C14" s="17" t="s">
        <v>723</v>
      </c>
      <c r="D14" s="17" t="n">
        <v>47277</v>
      </c>
      <c r="E14" s="29" t="s">
        <v>123</v>
      </c>
      <c r="F14" s="17" t="n">
        <v>29</v>
      </c>
      <c r="G14" s="36" t="s">
        <v>124</v>
      </c>
      <c r="H14" s="39" t="n">
        <v>2004</v>
      </c>
      <c r="I14" s="39" t="s">
        <v>164</v>
      </c>
      <c r="J14" s="16" t="s">
        <v>718</v>
      </c>
      <c r="K14" s="39" t="n">
        <v>100506</v>
      </c>
      <c r="L14" s="38" t="n">
        <v>68</v>
      </c>
      <c r="M14" s="39" t="n">
        <v>100509</v>
      </c>
      <c r="N14" s="38" t="n">
        <f aca="false">L14+20</f>
        <v>88</v>
      </c>
      <c r="O14" s="33" t="s">
        <v>709</v>
      </c>
      <c r="P14" s="65" t="s">
        <v>710</v>
      </c>
      <c r="Q14" s="34" t="s">
        <v>129</v>
      </c>
      <c r="R14" s="34" t="s">
        <v>130</v>
      </c>
    </row>
    <row r="15" customFormat="false" ht="96.75" hidden="false" customHeight="true" outlineLevel="0" collapsed="false">
      <c r="A15" s="26"/>
      <c r="B15" s="15" t="n">
        <v>7</v>
      </c>
      <c r="C15" s="17" t="s">
        <v>724</v>
      </c>
      <c r="D15" s="17" t="n">
        <v>47277</v>
      </c>
      <c r="E15" s="29" t="s">
        <v>123</v>
      </c>
      <c r="F15" s="17" t="n">
        <v>30</v>
      </c>
      <c r="G15" s="36" t="s">
        <v>124</v>
      </c>
      <c r="H15" s="17" t="n">
        <v>2006</v>
      </c>
      <c r="I15" s="17" t="s">
        <v>225</v>
      </c>
      <c r="J15" s="17" t="s">
        <v>725</v>
      </c>
      <c r="K15" s="39" t="n">
        <v>100506</v>
      </c>
      <c r="L15" s="31" t="n">
        <v>79</v>
      </c>
      <c r="M15" s="39" t="n">
        <v>100509</v>
      </c>
      <c r="N15" s="31" t="n">
        <f aca="false">L15+20</f>
        <v>99</v>
      </c>
      <c r="O15" s="33" t="s">
        <v>709</v>
      </c>
      <c r="P15" s="54" t="s">
        <v>710</v>
      </c>
      <c r="Q15" s="34" t="s">
        <v>129</v>
      </c>
      <c r="R15" s="34" t="s">
        <v>130</v>
      </c>
    </row>
    <row r="16" customFormat="false" ht="96.75" hidden="false" customHeight="true" outlineLevel="0" collapsed="false">
      <c r="A16" s="26"/>
      <c r="B16" s="15" t="n">
        <v>8</v>
      </c>
      <c r="C16" s="17" t="s">
        <v>726</v>
      </c>
      <c r="D16" s="17" t="n">
        <v>47277</v>
      </c>
      <c r="E16" s="29" t="s">
        <v>123</v>
      </c>
      <c r="F16" s="17" t="n">
        <v>31</v>
      </c>
      <c r="G16" s="36" t="s">
        <v>124</v>
      </c>
      <c r="H16" s="17" t="n">
        <v>2006</v>
      </c>
      <c r="I16" s="17" t="s">
        <v>225</v>
      </c>
      <c r="J16" s="17" t="s">
        <v>725</v>
      </c>
      <c r="K16" s="39" t="n">
        <v>100506</v>
      </c>
      <c r="L16" s="31" t="n">
        <v>79</v>
      </c>
      <c r="M16" s="39" t="n">
        <v>100509</v>
      </c>
      <c r="N16" s="31" t="n">
        <f aca="false">L16+20</f>
        <v>99</v>
      </c>
      <c r="O16" s="33" t="s">
        <v>709</v>
      </c>
      <c r="P16" s="54" t="s">
        <v>710</v>
      </c>
      <c r="Q16" s="34" t="s">
        <v>129</v>
      </c>
      <c r="R16" s="34" t="s">
        <v>130</v>
      </c>
    </row>
    <row r="17" customFormat="false" ht="98.25" hidden="false" customHeight="true" outlineLevel="0" collapsed="false">
      <c r="A17" s="26"/>
      <c r="B17" s="15" t="n">
        <v>9</v>
      </c>
      <c r="C17" s="35" t="s">
        <v>727</v>
      </c>
      <c r="D17" s="17" t="n">
        <v>47260</v>
      </c>
      <c r="E17" s="29" t="s">
        <v>185</v>
      </c>
      <c r="F17" s="17" t="n">
        <v>52</v>
      </c>
      <c r="G17" s="34" t="s">
        <v>186</v>
      </c>
      <c r="H17" s="35" t="n">
        <v>1994</v>
      </c>
      <c r="I17" s="35" t="s">
        <v>134</v>
      </c>
      <c r="J17" s="35" t="s">
        <v>728</v>
      </c>
      <c r="K17" s="39" t="n">
        <v>100506</v>
      </c>
      <c r="L17" s="31" t="n">
        <v>100</v>
      </c>
      <c r="M17" s="39" t="n">
        <v>100509</v>
      </c>
      <c r="N17" s="31" t="n">
        <f aca="false">L17+20</f>
        <v>120</v>
      </c>
      <c r="O17" s="33" t="s">
        <v>729</v>
      </c>
      <c r="P17" s="54" t="s">
        <v>710</v>
      </c>
      <c r="Q17" s="34" t="s">
        <v>188</v>
      </c>
      <c r="R17" s="34" t="s">
        <v>189</v>
      </c>
    </row>
    <row r="18" customFormat="false" ht="99" hidden="false" customHeight="true" outlineLevel="0" collapsed="false">
      <c r="A18" s="26"/>
      <c r="B18" s="15" t="n">
        <v>10</v>
      </c>
      <c r="C18" s="35" t="s">
        <v>730</v>
      </c>
      <c r="D18" s="17" t="n">
        <v>47260</v>
      </c>
      <c r="E18" s="29" t="s">
        <v>185</v>
      </c>
      <c r="F18" s="17" t="n">
        <v>53</v>
      </c>
      <c r="G18" s="34" t="s">
        <v>186</v>
      </c>
      <c r="H18" s="35" t="n">
        <v>2011</v>
      </c>
      <c r="I18" s="35" t="s">
        <v>225</v>
      </c>
      <c r="J18" s="35" t="s">
        <v>731</v>
      </c>
      <c r="K18" s="39" t="n">
        <v>100506</v>
      </c>
      <c r="L18" s="31" t="n">
        <v>100</v>
      </c>
      <c r="M18" s="39" t="n">
        <v>100509</v>
      </c>
      <c r="N18" s="31" t="n">
        <f aca="false">L18+20</f>
        <v>120</v>
      </c>
      <c r="O18" s="33" t="s">
        <v>729</v>
      </c>
      <c r="P18" s="54" t="s">
        <v>710</v>
      </c>
      <c r="Q18" s="34" t="s">
        <v>188</v>
      </c>
      <c r="R18" s="34" t="s">
        <v>189</v>
      </c>
    </row>
    <row r="19" customFormat="false" ht="99" hidden="false" customHeight="true" outlineLevel="0" collapsed="false">
      <c r="A19" s="26" t="s">
        <v>732</v>
      </c>
      <c r="B19" s="27" t="n">
        <v>1</v>
      </c>
      <c r="C19" s="35" t="s">
        <v>733</v>
      </c>
      <c r="D19" s="35" t="n">
        <v>47302</v>
      </c>
      <c r="E19" s="29" t="s">
        <v>132</v>
      </c>
      <c r="F19" s="17" t="n">
        <v>16</v>
      </c>
      <c r="G19" s="34" t="s">
        <v>133</v>
      </c>
      <c r="H19" s="35" t="n">
        <v>2010</v>
      </c>
      <c r="I19" s="35" t="s">
        <v>134</v>
      </c>
      <c r="J19" s="35" t="s">
        <v>734</v>
      </c>
      <c r="K19" s="32" t="n">
        <v>100506</v>
      </c>
      <c r="L19" s="31" t="n">
        <v>70</v>
      </c>
      <c r="M19" s="32" t="n">
        <v>100509</v>
      </c>
      <c r="N19" s="31" t="n">
        <f aca="false">L19+20</f>
        <v>90</v>
      </c>
      <c r="O19" s="33" t="s">
        <v>735</v>
      </c>
      <c r="P19" s="54" t="s">
        <v>710</v>
      </c>
      <c r="Q19" s="34" t="s">
        <v>137</v>
      </c>
      <c r="R19" s="34" t="s">
        <v>138</v>
      </c>
    </row>
    <row r="20" customFormat="false" ht="96.75" hidden="false" customHeight="true" outlineLevel="0" collapsed="false">
      <c r="A20" s="26"/>
      <c r="B20" s="27" t="n">
        <v>2</v>
      </c>
      <c r="C20" s="35" t="s">
        <v>736</v>
      </c>
      <c r="D20" s="35" t="n">
        <v>47302</v>
      </c>
      <c r="E20" s="29" t="s">
        <v>132</v>
      </c>
      <c r="F20" s="17" t="n">
        <v>17</v>
      </c>
      <c r="G20" s="34" t="s">
        <v>133</v>
      </c>
      <c r="H20" s="35" t="n">
        <v>2010</v>
      </c>
      <c r="I20" s="35" t="s">
        <v>134</v>
      </c>
      <c r="J20" s="35" t="s">
        <v>734</v>
      </c>
      <c r="K20" s="32" t="n">
        <v>100506</v>
      </c>
      <c r="L20" s="31" t="n">
        <v>70</v>
      </c>
      <c r="M20" s="32" t="n">
        <v>100509</v>
      </c>
      <c r="N20" s="31" t="n">
        <f aca="false">L20+20</f>
        <v>90</v>
      </c>
      <c r="O20" s="33" t="s">
        <v>735</v>
      </c>
      <c r="P20" s="54" t="s">
        <v>710</v>
      </c>
      <c r="Q20" s="34" t="s">
        <v>137</v>
      </c>
      <c r="R20" s="34" t="s">
        <v>138</v>
      </c>
    </row>
    <row r="21" customFormat="false" ht="98.25" hidden="false" customHeight="true" outlineLevel="0" collapsed="false">
      <c r="A21" s="26"/>
      <c r="B21" s="27" t="n">
        <v>3</v>
      </c>
      <c r="C21" s="35" t="s">
        <v>737</v>
      </c>
      <c r="D21" s="35" t="n">
        <v>47302</v>
      </c>
      <c r="E21" s="29" t="s">
        <v>132</v>
      </c>
      <c r="F21" s="17" t="n">
        <v>18</v>
      </c>
      <c r="G21" s="34" t="s">
        <v>133</v>
      </c>
      <c r="H21" s="35" t="n">
        <v>2008</v>
      </c>
      <c r="I21" s="35" t="s">
        <v>134</v>
      </c>
      <c r="J21" s="35" t="s">
        <v>734</v>
      </c>
      <c r="K21" s="32" t="n">
        <v>100506</v>
      </c>
      <c r="L21" s="31" t="n">
        <v>70</v>
      </c>
      <c r="M21" s="32" t="n">
        <v>100509</v>
      </c>
      <c r="N21" s="31" t="n">
        <f aca="false">L21+20</f>
        <v>90</v>
      </c>
      <c r="O21" s="33" t="s">
        <v>735</v>
      </c>
      <c r="P21" s="54" t="s">
        <v>710</v>
      </c>
      <c r="Q21" s="34" t="s">
        <v>137</v>
      </c>
      <c r="R21" s="34" t="s">
        <v>138</v>
      </c>
    </row>
    <row r="22" customFormat="false" ht="97.5" hidden="false" customHeight="true" outlineLevel="0" collapsed="false">
      <c r="A22" s="26"/>
      <c r="B22" s="27" t="n">
        <v>4</v>
      </c>
      <c r="C22" s="35" t="s">
        <v>738</v>
      </c>
      <c r="D22" s="35" t="n">
        <v>47302</v>
      </c>
      <c r="E22" s="29" t="s">
        <v>132</v>
      </c>
      <c r="F22" s="17" t="n">
        <v>19</v>
      </c>
      <c r="G22" s="34" t="s">
        <v>133</v>
      </c>
      <c r="H22" s="35" t="n">
        <v>2008</v>
      </c>
      <c r="I22" s="35" t="s">
        <v>134</v>
      </c>
      <c r="J22" s="35" t="s">
        <v>734</v>
      </c>
      <c r="K22" s="32" t="n">
        <v>100506</v>
      </c>
      <c r="L22" s="31" t="n">
        <v>70</v>
      </c>
      <c r="M22" s="32" t="n">
        <v>100509</v>
      </c>
      <c r="N22" s="31" t="n">
        <f aca="false">L22+20</f>
        <v>90</v>
      </c>
      <c r="O22" s="33" t="s">
        <v>735</v>
      </c>
      <c r="P22" s="54" t="s">
        <v>710</v>
      </c>
      <c r="Q22" s="34" t="s">
        <v>137</v>
      </c>
      <c r="R22" s="34" t="s">
        <v>138</v>
      </c>
    </row>
    <row r="23" customFormat="false" ht="99" hidden="false" customHeight="true" outlineLevel="0" collapsed="false">
      <c r="A23" s="26"/>
      <c r="B23" s="27" t="n">
        <v>5</v>
      </c>
      <c r="C23" s="35" t="s">
        <v>739</v>
      </c>
      <c r="D23" s="35" t="n">
        <v>47302</v>
      </c>
      <c r="E23" s="29" t="s">
        <v>132</v>
      </c>
      <c r="F23" s="17" t="n">
        <v>20</v>
      </c>
      <c r="G23" s="34" t="s">
        <v>133</v>
      </c>
      <c r="H23" s="35" t="n">
        <v>2008</v>
      </c>
      <c r="I23" s="35" t="s">
        <v>134</v>
      </c>
      <c r="J23" s="35" t="s">
        <v>734</v>
      </c>
      <c r="K23" s="32" t="n">
        <v>100506</v>
      </c>
      <c r="L23" s="31" t="n">
        <v>70</v>
      </c>
      <c r="M23" s="32" t="n">
        <v>100509</v>
      </c>
      <c r="N23" s="31" t="n">
        <f aca="false">L23+20</f>
        <v>90</v>
      </c>
      <c r="O23" s="33" t="s">
        <v>735</v>
      </c>
      <c r="P23" s="54" t="s">
        <v>710</v>
      </c>
      <c r="Q23" s="34" t="s">
        <v>137</v>
      </c>
      <c r="R23" s="34" t="s">
        <v>138</v>
      </c>
    </row>
    <row r="24" customFormat="false" ht="96.75" hidden="false" customHeight="true" outlineLevel="0" collapsed="false">
      <c r="A24" s="26"/>
      <c r="B24" s="27" t="n">
        <v>6</v>
      </c>
      <c r="C24" s="35" t="s">
        <v>740</v>
      </c>
      <c r="D24" s="35" t="n">
        <v>47302</v>
      </c>
      <c r="E24" s="29" t="s">
        <v>132</v>
      </c>
      <c r="F24" s="17" t="n">
        <v>21</v>
      </c>
      <c r="G24" s="34" t="s">
        <v>133</v>
      </c>
      <c r="H24" s="35" t="n">
        <v>2007</v>
      </c>
      <c r="I24" s="35" t="s">
        <v>134</v>
      </c>
      <c r="J24" s="35" t="s">
        <v>734</v>
      </c>
      <c r="K24" s="32" t="n">
        <v>100506</v>
      </c>
      <c r="L24" s="31" t="n">
        <v>70</v>
      </c>
      <c r="M24" s="32" t="n">
        <v>100509</v>
      </c>
      <c r="N24" s="31" t="n">
        <f aca="false">L24+20</f>
        <v>90</v>
      </c>
      <c r="O24" s="33" t="s">
        <v>735</v>
      </c>
      <c r="P24" s="54" t="s">
        <v>710</v>
      </c>
      <c r="Q24" s="34" t="s">
        <v>137</v>
      </c>
      <c r="R24" s="34" t="s">
        <v>138</v>
      </c>
    </row>
    <row r="25" customFormat="false" ht="97.5" hidden="false" customHeight="true" outlineLevel="0" collapsed="false">
      <c r="A25" s="26"/>
      <c r="B25" s="27" t="n">
        <v>7</v>
      </c>
      <c r="C25" s="35" t="s">
        <v>741</v>
      </c>
      <c r="D25" s="35" t="n">
        <v>47302</v>
      </c>
      <c r="E25" s="29" t="s">
        <v>132</v>
      </c>
      <c r="F25" s="17" t="n">
        <v>22</v>
      </c>
      <c r="G25" s="34" t="s">
        <v>133</v>
      </c>
      <c r="H25" s="35" t="n">
        <v>2007</v>
      </c>
      <c r="I25" s="35" t="s">
        <v>134</v>
      </c>
      <c r="J25" s="35" t="s">
        <v>734</v>
      </c>
      <c r="K25" s="32" t="n">
        <v>100506</v>
      </c>
      <c r="L25" s="31" t="n">
        <v>70</v>
      </c>
      <c r="M25" s="32" t="n">
        <v>100509</v>
      </c>
      <c r="N25" s="31" t="n">
        <f aca="false">L25+20</f>
        <v>90</v>
      </c>
      <c r="O25" s="33" t="s">
        <v>735</v>
      </c>
      <c r="P25" s="54" t="s">
        <v>710</v>
      </c>
      <c r="Q25" s="34" t="s">
        <v>137</v>
      </c>
      <c r="R25" s="34" t="s">
        <v>138</v>
      </c>
    </row>
    <row r="26" customFormat="false" ht="96" hidden="false" customHeight="true" outlineLevel="0" collapsed="false">
      <c r="A26" s="26"/>
      <c r="B26" s="27" t="n">
        <v>8</v>
      </c>
      <c r="C26" s="35" t="s">
        <v>742</v>
      </c>
      <c r="D26" s="35" t="n">
        <v>47302</v>
      </c>
      <c r="E26" s="29" t="s">
        <v>132</v>
      </c>
      <c r="F26" s="17" t="n">
        <v>23</v>
      </c>
      <c r="G26" s="34" t="s">
        <v>133</v>
      </c>
      <c r="H26" s="35" t="n">
        <v>2011</v>
      </c>
      <c r="I26" s="35" t="s">
        <v>134</v>
      </c>
      <c r="J26" s="35" t="s">
        <v>734</v>
      </c>
      <c r="K26" s="32" t="n">
        <v>100506</v>
      </c>
      <c r="L26" s="31" t="n">
        <v>70</v>
      </c>
      <c r="M26" s="32" t="n">
        <v>100509</v>
      </c>
      <c r="N26" s="31" t="n">
        <f aca="false">L26+20</f>
        <v>90</v>
      </c>
      <c r="O26" s="33" t="s">
        <v>743</v>
      </c>
      <c r="P26" s="54" t="s">
        <v>710</v>
      </c>
      <c r="Q26" s="34" t="s">
        <v>137</v>
      </c>
      <c r="R26" s="34" t="s">
        <v>138</v>
      </c>
    </row>
    <row r="27" customFormat="false" ht="95.25" hidden="false" customHeight="true" outlineLevel="0" collapsed="false">
      <c r="A27" s="26"/>
      <c r="B27" s="27" t="n">
        <v>9</v>
      </c>
      <c r="C27" s="35" t="s">
        <v>744</v>
      </c>
      <c r="D27" s="35" t="n">
        <v>47302</v>
      </c>
      <c r="E27" s="29" t="s">
        <v>132</v>
      </c>
      <c r="F27" s="17" t="n">
        <v>24</v>
      </c>
      <c r="G27" s="34" t="s">
        <v>133</v>
      </c>
      <c r="H27" s="35" t="n">
        <v>2011</v>
      </c>
      <c r="I27" s="35" t="s">
        <v>134</v>
      </c>
      <c r="J27" s="35" t="s">
        <v>734</v>
      </c>
      <c r="K27" s="32" t="n">
        <v>100506</v>
      </c>
      <c r="L27" s="31" t="n">
        <v>70</v>
      </c>
      <c r="M27" s="32" t="n">
        <v>100509</v>
      </c>
      <c r="N27" s="31" t="n">
        <f aca="false">L27+20</f>
        <v>90</v>
      </c>
      <c r="O27" s="33" t="s">
        <v>743</v>
      </c>
      <c r="P27" s="54" t="s">
        <v>710</v>
      </c>
      <c r="Q27" s="34" t="s">
        <v>137</v>
      </c>
      <c r="R27" s="34" t="s">
        <v>138</v>
      </c>
    </row>
    <row r="28" customFormat="false" ht="99" hidden="false" customHeight="true" outlineLevel="0" collapsed="false">
      <c r="A28" s="26"/>
      <c r="B28" s="27" t="n">
        <v>10</v>
      </c>
      <c r="C28" s="35" t="s">
        <v>745</v>
      </c>
      <c r="D28" s="35" t="n">
        <v>47302</v>
      </c>
      <c r="E28" s="29" t="s">
        <v>132</v>
      </c>
      <c r="F28" s="17" t="n">
        <v>25</v>
      </c>
      <c r="G28" s="34" t="s">
        <v>133</v>
      </c>
      <c r="H28" s="35" t="n">
        <v>2011</v>
      </c>
      <c r="I28" s="35" t="s">
        <v>134</v>
      </c>
      <c r="J28" s="35" t="s">
        <v>734</v>
      </c>
      <c r="K28" s="32" t="n">
        <v>100506</v>
      </c>
      <c r="L28" s="31" t="n">
        <v>70</v>
      </c>
      <c r="M28" s="32" t="n">
        <v>100509</v>
      </c>
      <c r="N28" s="31" t="n">
        <f aca="false">L28+20</f>
        <v>90</v>
      </c>
      <c r="O28" s="33" t="s">
        <v>743</v>
      </c>
      <c r="P28" s="54" t="s">
        <v>710</v>
      </c>
      <c r="Q28" s="34" t="s">
        <v>137</v>
      </c>
      <c r="R28" s="34" t="s">
        <v>138</v>
      </c>
    </row>
    <row r="29" customFormat="false" ht="97.5" hidden="false" customHeight="true" outlineLevel="0" collapsed="false">
      <c r="A29" s="26"/>
      <c r="B29" s="27" t="n">
        <v>11</v>
      </c>
      <c r="C29" s="35" t="s">
        <v>746</v>
      </c>
      <c r="D29" s="35" t="n">
        <v>47302</v>
      </c>
      <c r="E29" s="29" t="s">
        <v>132</v>
      </c>
      <c r="F29" s="17" t="n">
        <v>26</v>
      </c>
      <c r="G29" s="34" t="s">
        <v>133</v>
      </c>
      <c r="H29" s="35" t="n">
        <v>2011</v>
      </c>
      <c r="I29" s="35" t="s">
        <v>134</v>
      </c>
      <c r="J29" s="35" t="s">
        <v>734</v>
      </c>
      <c r="K29" s="32" t="n">
        <v>100506</v>
      </c>
      <c r="L29" s="31" t="n">
        <v>70</v>
      </c>
      <c r="M29" s="32" t="n">
        <v>100509</v>
      </c>
      <c r="N29" s="31" t="n">
        <f aca="false">L29+20</f>
        <v>90</v>
      </c>
      <c r="O29" s="33" t="s">
        <v>743</v>
      </c>
      <c r="P29" s="54" t="s">
        <v>710</v>
      </c>
      <c r="Q29" s="34" t="s">
        <v>137</v>
      </c>
      <c r="R29" s="34" t="s">
        <v>138</v>
      </c>
    </row>
    <row r="30" customFormat="false" ht="98.25" hidden="false" customHeight="true" outlineLevel="0" collapsed="false">
      <c r="A30" s="26"/>
      <c r="B30" s="27" t="n">
        <v>12</v>
      </c>
      <c r="C30" s="35" t="s">
        <v>747</v>
      </c>
      <c r="D30" s="35" t="n">
        <v>47302</v>
      </c>
      <c r="E30" s="29" t="s">
        <v>132</v>
      </c>
      <c r="F30" s="17" t="n">
        <v>27</v>
      </c>
      <c r="G30" s="34" t="s">
        <v>133</v>
      </c>
      <c r="H30" s="35" t="n">
        <v>2011</v>
      </c>
      <c r="I30" s="35" t="s">
        <v>134</v>
      </c>
      <c r="J30" s="35" t="s">
        <v>734</v>
      </c>
      <c r="K30" s="32" t="n">
        <v>100506</v>
      </c>
      <c r="L30" s="31" t="n">
        <v>70</v>
      </c>
      <c r="M30" s="32" t="n">
        <v>100509</v>
      </c>
      <c r="N30" s="31" t="n">
        <f aca="false">L30+20</f>
        <v>90</v>
      </c>
      <c r="O30" s="33" t="s">
        <v>743</v>
      </c>
      <c r="P30" s="54" t="s">
        <v>710</v>
      </c>
      <c r="Q30" s="34" t="s">
        <v>137</v>
      </c>
      <c r="R30" s="34" t="s">
        <v>138</v>
      </c>
    </row>
    <row r="31" customFormat="false" ht="96" hidden="false" customHeight="true" outlineLevel="0" collapsed="false">
      <c r="A31" s="26"/>
      <c r="B31" s="27" t="n">
        <v>13</v>
      </c>
      <c r="C31" s="35" t="s">
        <v>748</v>
      </c>
      <c r="D31" s="35" t="n">
        <v>47302</v>
      </c>
      <c r="E31" s="29" t="s">
        <v>132</v>
      </c>
      <c r="F31" s="17" t="n">
        <v>28</v>
      </c>
      <c r="G31" s="34" t="s">
        <v>133</v>
      </c>
      <c r="H31" s="35" t="n">
        <v>2011</v>
      </c>
      <c r="I31" s="35" t="s">
        <v>134</v>
      </c>
      <c r="J31" s="35" t="s">
        <v>734</v>
      </c>
      <c r="K31" s="32" t="n">
        <v>100506</v>
      </c>
      <c r="L31" s="31" t="n">
        <v>70</v>
      </c>
      <c r="M31" s="32" t="n">
        <v>100509</v>
      </c>
      <c r="N31" s="31" t="n">
        <f aca="false">L31+20</f>
        <v>90</v>
      </c>
      <c r="O31" s="33" t="s">
        <v>743</v>
      </c>
      <c r="P31" s="54" t="s">
        <v>710</v>
      </c>
      <c r="Q31" s="34" t="s">
        <v>137</v>
      </c>
      <c r="R31" s="34" t="s">
        <v>138</v>
      </c>
    </row>
    <row r="32" customFormat="false" ht="95.25" hidden="false" customHeight="true" outlineLevel="0" collapsed="false">
      <c r="A32" s="26"/>
      <c r="B32" s="27" t="n">
        <v>14</v>
      </c>
      <c r="C32" s="35" t="s">
        <v>749</v>
      </c>
      <c r="D32" s="35" t="n">
        <v>48008</v>
      </c>
      <c r="E32" s="29" t="s">
        <v>162</v>
      </c>
      <c r="F32" s="17" t="n">
        <v>26</v>
      </c>
      <c r="G32" s="34" t="s">
        <v>163</v>
      </c>
      <c r="H32" s="35" t="n">
        <v>2009</v>
      </c>
      <c r="I32" s="35" t="s">
        <v>225</v>
      </c>
      <c r="J32" s="35" t="s">
        <v>750</v>
      </c>
      <c r="K32" s="32" t="n">
        <v>102774</v>
      </c>
      <c r="L32" s="31" t="n">
        <v>75</v>
      </c>
      <c r="M32" s="32" t="n">
        <v>102775</v>
      </c>
      <c r="N32" s="31" t="n">
        <f aca="false">L32+20</f>
        <v>95</v>
      </c>
      <c r="O32" s="33" t="s">
        <v>751</v>
      </c>
      <c r="P32" s="30" t="s">
        <v>710</v>
      </c>
      <c r="Q32" s="34" t="s">
        <v>167</v>
      </c>
      <c r="R32" s="34" t="s">
        <v>168</v>
      </c>
    </row>
    <row r="33" customFormat="false" ht="99" hidden="false" customHeight="true" outlineLevel="0" collapsed="false">
      <c r="A33" s="26"/>
      <c r="B33" s="27" t="n">
        <v>15</v>
      </c>
      <c r="C33" s="35" t="s">
        <v>752</v>
      </c>
      <c r="D33" s="35" t="n">
        <v>48008</v>
      </c>
      <c r="E33" s="29" t="s">
        <v>162</v>
      </c>
      <c r="F33" s="17" t="n">
        <v>27</v>
      </c>
      <c r="G33" s="34" t="s">
        <v>163</v>
      </c>
      <c r="H33" s="35" t="n">
        <v>2014</v>
      </c>
      <c r="I33" s="35" t="s">
        <v>225</v>
      </c>
      <c r="J33" s="35" t="s">
        <v>753</v>
      </c>
      <c r="K33" s="32" t="n">
        <v>102774</v>
      </c>
      <c r="L33" s="31" t="n">
        <v>75</v>
      </c>
      <c r="M33" s="32" t="n">
        <v>102775</v>
      </c>
      <c r="N33" s="31" t="n">
        <f aca="false">L33+20</f>
        <v>95</v>
      </c>
      <c r="O33" s="33" t="s">
        <v>751</v>
      </c>
      <c r="P33" s="30" t="s">
        <v>710</v>
      </c>
      <c r="Q33" s="34" t="s">
        <v>167</v>
      </c>
      <c r="R33" s="34" t="s">
        <v>168</v>
      </c>
    </row>
  </sheetData>
  <mergeCells count="3">
    <mergeCell ref="A3:A8"/>
    <mergeCell ref="A9:A18"/>
    <mergeCell ref="A19:A33"/>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0.28"/>
    <col collapsed="false" customWidth="true" hidden="false" outlineLevel="0" max="3" min="3" style="0" width="10.99"/>
    <col collapsed="false" customWidth="true" hidden="false" outlineLevel="0" max="4" min="4" style="0" width="12.28"/>
    <col collapsed="false" customWidth="true" hidden="false" outlineLevel="0" max="5" min="5" style="0" width="12.56"/>
    <col collapsed="false" customWidth="true" hidden="false" outlineLevel="0" max="6" min="6" style="0" width="11.99"/>
    <col collapsed="false" customWidth="true" hidden="false" outlineLevel="0" max="7" min="7" style="0" width="28.85"/>
    <col collapsed="false" customWidth="true" hidden="false" outlineLevel="0" max="11" min="11" style="0" width="11.56"/>
    <col collapsed="false" customWidth="true" hidden="false" outlineLevel="0" max="12" min="12" style="0" width="13.7"/>
    <col collapsed="false" customWidth="true" hidden="false" outlineLevel="0" max="13" min="13" style="0" width="14.99"/>
    <col collapsed="false" customWidth="true" hidden="false" outlineLevel="0" max="14" min="14" style="0" width="12.99"/>
    <col collapsed="false" customWidth="true" hidden="false" outlineLevel="0" max="15" min="15" style="0" width="20.13"/>
    <col collapsed="false" customWidth="true" hidden="false" outlineLevel="0" max="16" min="16" style="0" width="12.85"/>
    <col collapsed="false" customWidth="true" hidden="false" outlineLevel="0" max="17" min="17" style="0" width="14.56"/>
    <col collapsed="false" customWidth="true" hidden="false" outlineLevel="0" max="18" min="18" style="0" width="14.85"/>
  </cols>
  <sheetData>
    <row r="1" customFormat="false" ht="84"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51" hidden="false" customHeight="false" outlineLevel="0" collapsed="false">
      <c r="A2" s="16" t="s">
        <v>754</v>
      </c>
      <c r="B2" s="15" t="s">
        <v>5</v>
      </c>
      <c r="C2" s="43"/>
      <c r="D2" s="43"/>
      <c r="E2" s="45"/>
      <c r="F2" s="20"/>
      <c r="G2" s="21"/>
      <c r="H2" s="20"/>
      <c r="I2" s="16"/>
      <c r="J2" s="20"/>
      <c r="K2" s="20"/>
      <c r="L2" s="24"/>
      <c r="M2" s="20"/>
      <c r="N2" s="24"/>
      <c r="O2" s="42"/>
      <c r="P2" s="21"/>
      <c r="Q2" s="19"/>
      <c r="R2" s="19"/>
    </row>
    <row r="3" customFormat="false" ht="40.5" hidden="false" customHeight="true" outlineLevel="0" collapsed="false">
      <c r="A3" s="26" t="s">
        <v>754</v>
      </c>
      <c r="B3" s="15" t="n">
        <v>1</v>
      </c>
      <c r="C3" s="32" t="s">
        <v>755</v>
      </c>
      <c r="D3" s="17" t="n">
        <v>47260</v>
      </c>
      <c r="E3" s="29" t="s">
        <v>185</v>
      </c>
      <c r="F3" s="17" t="n">
        <v>19</v>
      </c>
      <c r="G3" s="34" t="s">
        <v>186</v>
      </c>
      <c r="H3" s="17" t="n">
        <v>1998</v>
      </c>
      <c r="I3" s="17" t="s">
        <v>701</v>
      </c>
      <c r="J3" s="17" t="s">
        <v>756</v>
      </c>
      <c r="K3" s="17" t="n">
        <v>100383</v>
      </c>
      <c r="L3" s="31" t="n">
        <v>230</v>
      </c>
      <c r="M3" s="17" t="n">
        <v>100394</v>
      </c>
      <c r="N3" s="31" t="n">
        <f aca="false">L3+20</f>
        <v>250</v>
      </c>
      <c r="O3" s="33" t="s">
        <v>757</v>
      </c>
      <c r="P3" s="30" t="s">
        <v>758</v>
      </c>
      <c r="Q3" s="34" t="s">
        <v>188</v>
      </c>
      <c r="R3" s="34" t="s">
        <v>189</v>
      </c>
    </row>
    <row r="4" customFormat="false" ht="43.5" hidden="false" customHeight="true" outlineLevel="0" collapsed="false">
      <c r="A4" s="26"/>
      <c r="B4" s="15" t="n">
        <v>2</v>
      </c>
      <c r="C4" s="17" t="s">
        <v>759</v>
      </c>
      <c r="D4" s="17" t="n">
        <v>47260</v>
      </c>
      <c r="E4" s="29" t="s">
        <v>185</v>
      </c>
      <c r="F4" s="17" t="n">
        <v>20</v>
      </c>
      <c r="G4" s="34" t="s">
        <v>186</v>
      </c>
      <c r="H4" s="17" t="n">
        <v>2003</v>
      </c>
      <c r="I4" s="17" t="s">
        <v>701</v>
      </c>
      <c r="J4" s="17" t="s">
        <v>760</v>
      </c>
      <c r="K4" s="17" t="n">
        <v>100383</v>
      </c>
      <c r="L4" s="31" t="n">
        <v>230</v>
      </c>
      <c r="M4" s="17" t="n">
        <v>100394</v>
      </c>
      <c r="N4" s="31" t="n">
        <f aca="false">L4+20</f>
        <v>250</v>
      </c>
      <c r="O4" s="33" t="s">
        <v>757</v>
      </c>
      <c r="P4" s="30" t="s">
        <v>758</v>
      </c>
      <c r="Q4" s="34" t="s">
        <v>188</v>
      </c>
      <c r="R4" s="34" t="s">
        <v>189</v>
      </c>
    </row>
    <row r="5" customFormat="false" ht="66" hidden="false" customHeight="true" outlineLevel="0" collapsed="false">
      <c r="A5" s="16" t="s">
        <v>761</v>
      </c>
      <c r="B5" s="15" t="s">
        <v>5</v>
      </c>
      <c r="C5" s="43"/>
      <c r="D5" s="43"/>
      <c r="E5" s="20"/>
      <c r="F5" s="20"/>
      <c r="G5" s="19"/>
      <c r="H5" s="20"/>
      <c r="I5" s="16"/>
      <c r="J5" s="20"/>
      <c r="K5" s="20"/>
      <c r="L5" s="20"/>
      <c r="M5" s="20"/>
      <c r="N5" s="20"/>
      <c r="O5" s="20"/>
      <c r="P5" s="19"/>
      <c r="Q5" s="19"/>
      <c r="R5" s="19"/>
    </row>
    <row r="6" customFormat="false" ht="72.75" hidden="false" customHeight="true" outlineLevel="0" collapsed="false">
      <c r="A6" s="16" t="s">
        <v>762</v>
      </c>
      <c r="B6" s="15" t="s">
        <v>5</v>
      </c>
      <c r="C6" s="43"/>
      <c r="D6" s="43"/>
      <c r="E6" s="45"/>
      <c r="F6" s="20"/>
      <c r="G6" s="21"/>
      <c r="H6" s="20"/>
      <c r="I6" s="16"/>
      <c r="J6" s="20"/>
      <c r="K6" s="20"/>
      <c r="L6" s="24"/>
      <c r="M6" s="20"/>
      <c r="N6" s="24"/>
      <c r="O6" s="42"/>
      <c r="P6" s="21"/>
      <c r="Q6" s="19"/>
      <c r="R6" s="19"/>
    </row>
  </sheetData>
  <mergeCells count="1">
    <mergeCell ref="A3:A4"/>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1.56"/>
    <col collapsed="false" customWidth="true" hidden="false" outlineLevel="0" max="3" min="3" style="0" width="8.85"/>
    <col collapsed="false" customWidth="true" hidden="false" outlineLevel="0" max="4" min="4" style="0" width="9.41"/>
    <col collapsed="false" customWidth="true" hidden="false" outlineLevel="0" max="5" min="5" style="0" width="10.71"/>
    <col collapsed="false" customWidth="true" hidden="false" outlineLevel="0" max="6" min="6" style="0" width="11.7"/>
    <col collapsed="false" customWidth="true" hidden="false" outlineLevel="0" max="7" min="7" style="0" width="33.28"/>
    <col collapsed="false" customWidth="true" hidden="false" outlineLevel="0" max="11" min="11" style="0" width="10.99"/>
    <col collapsed="false" customWidth="true" hidden="false" outlineLevel="0" max="12" min="12" style="0" width="10.85"/>
    <col collapsed="false" customWidth="true" hidden="false" outlineLevel="0" max="13" min="13" style="0" width="11.99"/>
    <col collapsed="false" customWidth="true" hidden="false" outlineLevel="0" max="14" min="14" style="0" width="10.28"/>
    <col collapsed="false" customWidth="true" hidden="false" outlineLevel="0" max="15" min="15" style="0" width="33.41"/>
    <col collapsed="false" customWidth="true" hidden="false" outlineLevel="0" max="16" min="16" style="0" width="13.14"/>
    <col collapsed="false" customWidth="true" hidden="false" outlineLevel="0" max="17" min="17" style="0" width="10.56"/>
    <col collapsed="false" customWidth="true" hidden="false" outlineLevel="0" max="18" min="18" style="0" width="11.99"/>
  </cols>
  <sheetData>
    <row r="1" customFormat="false" ht="78.75" hidden="false" customHeight="true" outlineLevel="0" collapsed="false">
      <c r="A1" s="10" t="s">
        <v>102</v>
      </c>
      <c r="B1" s="11"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51.75" hidden="false" customHeight="true" outlineLevel="0" collapsed="false">
      <c r="A2" s="16" t="s">
        <v>119</v>
      </c>
      <c r="B2" s="15" t="s">
        <v>5</v>
      </c>
      <c r="C2" s="17"/>
      <c r="D2" s="17"/>
      <c r="E2" s="18"/>
      <c r="F2" s="17"/>
      <c r="G2" s="19"/>
      <c r="H2" s="20"/>
      <c r="I2" s="16"/>
      <c r="J2" s="20"/>
      <c r="K2" s="20"/>
      <c r="L2" s="20"/>
      <c r="M2" s="20"/>
      <c r="N2" s="20"/>
      <c r="O2" s="20"/>
      <c r="P2" s="19"/>
      <c r="Q2" s="21"/>
      <c r="R2" s="21"/>
    </row>
    <row r="3" customFormat="false" ht="46.5" hidden="false" customHeight="true" outlineLevel="0" collapsed="false">
      <c r="A3" s="16" t="s">
        <v>120</v>
      </c>
      <c r="B3" s="15" t="s">
        <v>5</v>
      </c>
      <c r="C3" s="17"/>
      <c r="D3" s="17"/>
      <c r="E3" s="20"/>
      <c r="F3" s="20"/>
      <c r="G3" s="21"/>
      <c r="H3" s="22"/>
      <c r="I3" s="23"/>
      <c r="J3" s="20"/>
      <c r="K3" s="20"/>
      <c r="L3" s="24"/>
      <c r="M3" s="20"/>
      <c r="N3" s="24"/>
      <c r="O3" s="25"/>
      <c r="P3" s="21"/>
      <c r="Q3" s="19"/>
      <c r="R3" s="19"/>
    </row>
    <row r="4" customFormat="false" ht="59.25" hidden="false" customHeight="true" outlineLevel="0" collapsed="false">
      <c r="A4" s="26" t="s">
        <v>121</v>
      </c>
      <c r="B4" s="27" t="n">
        <v>1</v>
      </c>
      <c r="C4" s="28" t="s">
        <v>122</v>
      </c>
      <c r="D4" s="28" t="n">
        <v>47277</v>
      </c>
      <c r="E4" s="29" t="s">
        <v>123</v>
      </c>
      <c r="F4" s="17" t="n">
        <v>1</v>
      </c>
      <c r="G4" s="30" t="s">
        <v>124</v>
      </c>
      <c r="H4" s="28" t="n">
        <v>2009</v>
      </c>
      <c r="I4" s="31" t="s">
        <v>125</v>
      </c>
      <c r="J4" s="17" t="s">
        <v>126</v>
      </c>
      <c r="K4" s="32" t="n">
        <v>100526</v>
      </c>
      <c r="L4" s="31" t="n">
        <v>79</v>
      </c>
      <c r="M4" s="32" t="n">
        <v>100542</v>
      </c>
      <c r="N4" s="31" t="n">
        <f aca="false">L4+20</f>
        <v>99</v>
      </c>
      <c r="O4" s="33" t="s">
        <v>127</v>
      </c>
      <c r="P4" s="30" t="s">
        <v>128</v>
      </c>
      <c r="Q4" s="34" t="s">
        <v>129</v>
      </c>
      <c r="R4" s="34" t="s">
        <v>130</v>
      </c>
    </row>
    <row r="5" customFormat="false" ht="51" hidden="false" customHeight="false" outlineLevel="0" collapsed="false">
      <c r="A5" s="26"/>
      <c r="B5" s="27" t="n">
        <v>2</v>
      </c>
      <c r="C5" s="28" t="s">
        <v>131</v>
      </c>
      <c r="D5" s="28" t="n">
        <v>47302</v>
      </c>
      <c r="E5" s="29" t="s">
        <v>132</v>
      </c>
      <c r="F5" s="17" t="n">
        <v>1</v>
      </c>
      <c r="G5" s="30" t="s">
        <v>133</v>
      </c>
      <c r="H5" s="28" t="n">
        <v>2010</v>
      </c>
      <c r="I5" s="31" t="s">
        <v>134</v>
      </c>
      <c r="J5" s="17" t="s">
        <v>135</v>
      </c>
      <c r="K5" s="35" t="n">
        <v>100526</v>
      </c>
      <c r="L5" s="31" t="n">
        <v>90</v>
      </c>
      <c r="M5" s="35" t="n">
        <v>100542</v>
      </c>
      <c r="N5" s="31" t="n">
        <f aca="false">L5+20</f>
        <v>110</v>
      </c>
      <c r="O5" s="33" t="s">
        <v>136</v>
      </c>
      <c r="P5" s="30" t="s">
        <v>128</v>
      </c>
      <c r="Q5" s="34" t="s">
        <v>137</v>
      </c>
      <c r="R5" s="34" t="s">
        <v>138</v>
      </c>
    </row>
    <row r="6" customFormat="false" ht="51" hidden="false" customHeight="true" outlineLevel="0" collapsed="false">
      <c r="A6" s="26" t="s">
        <v>139</v>
      </c>
      <c r="B6" s="27" t="n">
        <v>1</v>
      </c>
      <c r="C6" s="28" t="s">
        <v>140</v>
      </c>
      <c r="D6" s="28" t="n">
        <v>47277</v>
      </c>
      <c r="E6" s="29" t="s">
        <v>123</v>
      </c>
      <c r="F6" s="17" t="n">
        <v>2</v>
      </c>
      <c r="G6" s="30" t="s">
        <v>124</v>
      </c>
      <c r="H6" s="28" t="n">
        <v>2005</v>
      </c>
      <c r="I6" s="31" t="s">
        <v>141</v>
      </c>
      <c r="J6" s="17" t="s">
        <v>142</v>
      </c>
      <c r="K6" s="32" t="n">
        <v>100526</v>
      </c>
      <c r="L6" s="31" t="n">
        <v>79</v>
      </c>
      <c r="M6" s="32" t="n">
        <v>100542</v>
      </c>
      <c r="N6" s="31" t="n">
        <f aca="false">L6+20</f>
        <v>99</v>
      </c>
      <c r="O6" s="33" t="s">
        <v>143</v>
      </c>
      <c r="P6" s="30" t="s">
        <v>128</v>
      </c>
      <c r="Q6" s="34" t="s">
        <v>129</v>
      </c>
      <c r="R6" s="34" t="s">
        <v>130</v>
      </c>
    </row>
    <row r="7" customFormat="false" ht="51" hidden="false" customHeight="false" outlineLevel="0" collapsed="false">
      <c r="A7" s="26"/>
      <c r="B7" s="27" t="n">
        <v>2</v>
      </c>
      <c r="C7" s="28" t="s">
        <v>144</v>
      </c>
      <c r="D7" s="28" t="n">
        <v>47277</v>
      </c>
      <c r="E7" s="29" t="s">
        <v>123</v>
      </c>
      <c r="F7" s="17" t="n">
        <v>3</v>
      </c>
      <c r="G7" s="30" t="s">
        <v>124</v>
      </c>
      <c r="H7" s="28" t="n">
        <v>2005</v>
      </c>
      <c r="I7" s="31" t="s">
        <v>141</v>
      </c>
      <c r="J7" s="17" t="s">
        <v>142</v>
      </c>
      <c r="K7" s="32" t="n">
        <v>100526</v>
      </c>
      <c r="L7" s="31" t="n">
        <v>79</v>
      </c>
      <c r="M7" s="32" t="n">
        <v>100542</v>
      </c>
      <c r="N7" s="31" t="n">
        <f aca="false">L7+20</f>
        <v>99</v>
      </c>
      <c r="O7" s="33" t="s">
        <v>127</v>
      </c>
      <c r="P7" s="30" t="s">
        <v>128</v>
      </c>
      <c r="Q7" s="34" t="s">
        <v>129</v>
      </c>
      <c r="R7" s="34" t="s">
        <v>130</v>
      </c>
    </row>
    <row r="8" customFormat="false" ht="51" hidden="false" customHeight="true" outlineLevel="0" collapsed="false">
      <c r="A8" s="26" t="s">
        <v>145</v>
      </c>
      <c r="B8" s="27" t="n">
        <v>1</v>
      </c>
      <c r="C8" s="28" t="s">
        <v>146</v>
      </c>
      <c r="D8" s="28" t="n">
        <v>47302</v>
      </c>
      <c r="E8" s="29" t="s">
        <v>132</v>
      </c>
      <c r="F8" s="17" t="n">
        <v>2</v>
      </c>
      <c r="G8" s="30" t="s">
        <v>133</v>
      </c>
      <c r="H8" s="28" t="n">
        <v>2010</v>
      </c>
      <c r="I8" s="31" t="s">
        <v>134</v>
      </c>
      <c r="J8" s="17" t="s">
        <v>147</v>
      </c>
      <c r="K8" s="35" t="n">
        <v>100528</v>
      </c>
      <c r="L8" s="31" t="n">
        <v>78</v>
      </c>
      <c r="M8" s="35" t="n">
        <v>100544</v>
      </c>
      <c r="N8" s="31" t="n">
        <f aca="false">L8+20</f>
        <v>98</v>
      </c>
      <c r="O8" s="33" t="s">
        <v>148</v>
      </c>
      <c r="P8" s="30" t="s">
        <v>128</v>
      </c>
      <c r="Q8" s="34" t="s">
        <v>137</v>
      </c>
      <c r="R8" s="34" t="s">
        <v>138</v>
      </c>
    </row>
    <row r="9" customFormat="false" ht="51" hidden="false" customHeight="false" outlineLevel="0" collapsed="false">
      <c r="A9" s="26"/>
      <c r="B9" s="27" t="n">
        <v>2</v>
      </c>
      <c r="C9" s="28" t="s">
        <v>149</v>
      </c>
      <c r="D9" s="28" t="n">
        <v>47302</v>
      </c>
      <c r="E9" s="29" t="s">
        <v>132</v>
      </c>
      <c r="F9" s="17" t="n">
        <v>3</v>
      </c>
      <c r="G9" s="30" t="s">
        <v>133</v>
      </c>
      <c r="H9" s="28" t="n">
        <v>2010</v>
      </c>
      <c r="I9" s="31" t="s">
        <v>134</v>
      </c>
      <c r="J9" s="17" t="s">
        <v>147</v>
      </c>
      <c r="K9" s="35" t="n">
        <v>100528</v>
      </c>
      <c r="L9" s="31" t="n">
        <v>78</v>
      </c>
      <c r="M9" s="35" t="n">
        <v>100544</v>
      </c>
      <c r="N9" s="31" t="n">
        <f aca="false">L9+20</f>
        <v>98</v>
      </c>
      <c r="O9" s="33" t="s">
        <v>150</v>
      </c>
      <c r="P9" s="30" t="s">
        <v>128</v>
      </c>
      <c r="Q9" s="34" t="s">
        <v>137</v>
      </c>
      <c r="R9" s="34" t="s">
        <v>138</v>
      </c>
    </row>
    <row r="10" customFormat="false" ht="51" hidden="false" customHeight="false" outlineLevel="0" collapsed="false">
      <c r="A10" s="26"/>
      <c r="B10" s="27" t="n">
        <v>3</v>
      </c>
      <c r="C10" s="28" t="s">
        <v>151</v>
      </c>
      <c r="D10" s="28" t="n">
        <v>47302</v>
      </c>
      <c r="E10" s="29" t="s">
        <v>132</v>
      </c>
      <c r="F10" s="17" t="n">
        <v>4</v>
      </c>
      <c r="G10" s="30" t="s">
        <v>133</v>
      </c>
      <c r="H10" s="28" t="n">
        <v>2010</v>
      </c>
      <c r="I10" s="31" t="s">
        <v>134</v>
      </c>
      <c r="J10" s="17" t="s">
        <v>147</v>
      </c>
      <c r="K10" s="35" t="n">
        <v>100528</v>
      </c>
      <c r="L10" s="31" t="n">
        <v>78</v>
      </c>
      <c r="M10" s="35" t="n">
        <v>100544</v>
      </c>
      <c r="N10" s="31" t="n">
        <f aca="false">L10+20</f>
        <v>98</v>
      </c>
      <c r="O10" s="33" t="s">
        <v>150</v>
      </c>
      <c r="P10" s="30" t="s">
        <v>128</v>
      </c>
      <c r="Q10" s="34" t="s">
        <v>137</v>
      </c>
      <c r="R10" s="34" t="s">
        <v>138</v>
      </c>
    </row>
    <row r="11" customFormat="false" ht="51" hidden="false" customHeight="false" outlineLevel="0" collapsed="false">
      <c r="A11" s="26"/>
      <c r="B11" s="27" t="n">
        <v>4</v>
      </c>
      <c r="C11" s="28" t="s">
        <v>152</v>
      </c>
      <c r="D11" s="28" t="n">
        <v>47302</v>
      </c>
      <c r="E11" s="29" t="s">
        <v>132</v>
      </c>
      <c r="F11" s="17" t="n">
        <v>5</v>
      </c>
      <c r="G11" s="30" t="s">
        <v>133</v>
      </c>
      <c r="H11" s="28" t="n">
        <v>2010</v>
      </c>
      <c r="I11" s="31" t="s">
        <v>134</v>
      </c>
      <c r="J11" s="17" t="s">
        <v>147</v>
      </c>
      <c r="K11" s="35" t="n">
        <v>100528</v>
      </c>
      <c r="L11" s="31" t="n">
        <v>78</v>
      </c>
      <c r="M11" s="35" t="n">
        <v>100544</v>
      </c>
      <c r="N11" s="31" t="n">
        <f aca="false">L11+20</f>
        <v>98</v>
      </c>
      <c r="O11" s="33" t="s">
        <v>150</v>
      </c>
      <c r="P11" s="30" t="s">
        <v>128</v>
      </c>
      <c r="Q11" s="34" t="s">
        <v>137</v>
      </c>
      <c r="R11" s="34" t="s">
        <v>138</v>
      </c>
    </row>
    <row r="12" customFormat="false" ht="51" hidden="false" customHeight="false" outlineLevel="0" collapsed="false">
      <c r="A12" s="26"/>
      <c r="B12" s="27" t="n">
        <v>5</v>
      </c>
      <c r="C12" s="28" t="s">
        <v>153</v>
      </c>
      <c r="D12" s="28" t="n">
        <v>47277</v>
      </c>
      <c r="E12" s="29" t="s">
        <v>123</v>
      </c>
      <c r="F12" s="17" t="n">
        <v>4</v>
      </c>
      <c r="G12" s="30" t="s">
        <v>124</v>
      </c>
      <c r="H12" s="28" t="n">
        <v>2001</v>
      </c>
      <c r="I12" s="31" t="s">
        <v>141</v>
      </c>
      <c r="J12" s="17" t="s">
        <v>154</v>
      </c>
      <c r="K12" s="32" t="n">
        <v>100528</v>
      </c>
      <c r="L12" s="31" t="n">
        <v>79</v>
      </c>
      <c r="M12" s="32" t="n">
        <v>100544</v>
      </c>
      <c r="N12" s="31" t="n">
        <f aca="false">L12+20</f>
        <v>99</v>
      </c>
      <c r="O12" s="33" t="s">
        <v>155</v>
      </c>
      <c r="P12" s="30" t="s">
        <v>128</v>
      </c>
      <c r="Q12" s="34" t="s">
        <v>129</v>
      </c>
      <c r="R12" s="34" t="s">
        <v>130</v>
      </c>
    </row>
    <row r="13" customFormat="false" ht="63.75" hidden="false" customHeight="false" outlineLevel="0" collapsed="false">
      <c r="A13" s="26"/>
      <c r="B13" s="27" t="n">
        <v>6</v>
      </c>
      <c r="C13" s="28" t="s">
        <v>156</v>
      </c>
      <c r="D13" s="28" t="n">
        <v>47277</v>
      </c>
      <c r="E13" s="29" t="s">
        <v>123</v>
      </c>
      <c r="F13" s="17" t="n">
        <v>5</v>
      </c>
      <c r="G13" s="30" t="s">
        <v>124</v>
      </c>
      <c r="H13" s="28" t="n">
        <v>2006</v>
      </c>
      <c r="I13" s="31" t="s">
        <v>141</v>
      </c>
      <c r="J13" s="17" t="s">
        <v>157</v>
      </c>
      <c r="K13" s="32" t="n">
        <v>100528</v>
      </c>
      <c r="L13" s="31" t="n">
        <v>84</v>
      </c>
      <c r="M13" s="32" t="n">
        <v>100544</v>
      </c>
      <c r="N13" s="31" t="n">
        <f aca="false">L13+20</f>
        <v>104</v>
      </c>
      <c r="O13" s="33" t="s">
        <v>158</v>
      </c>
      <c r="P13" s="30" t="s">
        <v>128</v>
      </c>
      <c r="Q13" s="34" t="s">
        <v>129</v>
      </c>
      <c r="R13" s="34" t="s">
        <v>130</v>
      </c>
    </row>
    <row r="14" customFormat="false" ht="63.75" hidden="false" customHeight="false" outlineLevel="0" collapsed="false">
      <c r="A14" s="26"/>
      <c r="B14" s="27" t="n">
        <v>7</v>
      </c>
      <c r="C14" s="28" t="s">
        <v>159</v>
      </c>
      <c r="D14" s="28" t="n">
        <v>47277</v>
      </c>
      <c r="E14" s="29" t="s">
        <v>123</v>
      </c>
      <c r="F14" s="17" t="n">
        <v>6</v>
      </c>
      <c r="G14" s="30" t="s">
        <v>124</v>
      </c>
      <c r="H14" s="28" t="n">
        <v>2003</v>
      </c>
      <c r="I14" s="31" t="s">
        <v>141</v>
      </c>
      <c r="J14" s="17" t="s">
        <v>157</v>
      </c>
      <c r="K14" s="32" t="n">
        <v>100528</v>
      </c>
      <c r="L14" s="31" t="n">
        <v>84</v>
      </c>
      <c r="M14" s="32" t="n">
        <v>100544</v>
      </c>
      <c r="N14" s="31" t="n">
        <f aca="false">L14+20</f>
        <v>104</v>
      </c>
      <c r="O14" s="33" t="s">
        <v>160</v>
      </c>
      <c r="P14" s="30" t="s">
        <v>128</v>
      </c>
      <c r="Q14" s="34" t="s">
        <v>129</v>
      </c>
      <c r="R14" s="34" t="s">
        <v>130</v>
      </c>
    </row>
    <row r="15" customFormat="false" ht="63.75" hidden="false" customHeight="false" outlineLevel="0" collapsed="false">
      <c r="A15" s="26"/>
      <c r="B15" s="27" t="n">
        <v>8</v>
      </c>
      <c r="C15" s="28" t="s">
        <v>161</v>
      </c>
      <c r="D15" s="28" t="n">
        <v>48008</v>
      </c>
      <c r="E15" s="29" t="s">
        <v>162</v>
      </c>
      <c r="F15" s="17" t="n">
        <v>1</v>
      </c>
      <c r="G15" s="30" t="s">
        <v>163</v>
      </c>
      <c r="H15" s="28" t="n">
        <v>2000</v>
      </c>
      <c r="I15" s="31" t="s">
        <v>164</v>
      </c>
      <c r="J15" s="17" t="s">
        <v>165</v>
      </c>
      <c r="K15" s="32" t="n">
        <v>100528</v>
      </c>
      <c r="L15" s="31" t="n">
        <v>120</v>
      </c>
      <c r="M15" s="32" t="n">
        <v>100544</v>
      </c>
      <c r="N15" s="31" t="n">
        <f aca="false">L15+20</f>
        <v>140</v>
      </c>
      <c r="O15" s="33" t="s">
        <v>166</v>
      </c>
      <c r="P15" s="30" t="s">
        <v>128</v>
      </c>
      <c r="Q15" s="34" t="s">
        <v>167</v>
      </c>
      <c r="R15" s="34" t="s">
        <v>168</v>
      </c>
    </row>
    <row r="16" customFormat="false" ht="63.75" hidden="false" customHeight="false" outlineLevel="0" collapsed="false">
      <c r="A16" s="26"/>
      <c r="B16" s="27" t="n">
        <v>9</v>
      </c>
      <c r="C16" s="28" t="s">
        <v>169</v>
      </c>
      <c r="D16" s="28" t="n">
        <v>48008</v>
      </c>
      <c r="E16" s="29" t="s">
        <v>162</v>
      </c>
      <c r="F16" s="17" t="n">
        <v>2</v>
      </c>
      <c r="G16" s="30" t="s">
        <v>163</v>
      </c>
      <c r="H16" s="28" t="n">
        <v>2012</v>
      </c>
      <c r="I16" s="31" t="s">
        <v>164</v>
      </c>
      <c r="J16" s="17" t="s">
        <v>170</v>
      </c>
      <c r="K16" s="32" t="n">
        <v>100528</v>
      </c>
      <c r="L16" s="31" t="n">
        <v>130</v>
      </c>
      <c r="M16" s="32" t="n">
        <v>100544</v>
      </c>
      <c r="N16" s="31" t="n">
        <f aca="false">L16+20</f>
        <v>150</v>
      </c>
      <c r="O16" s="33" t="s">
        <v>171</v>
      </c>
      <c r="P16" s="30" t="s">
        <v>128</v>
      </c>
      <c r="Q16" s="34" t="s">
        <v>167</v>
      </c>
      <c r="R16" s="34" t="s">
        <v>168</v>
      </c>
    </row>
    <row r="17" customFormat="false" ht="51" hidden="false" customHeight="true" outlineLevel="0" collapsed="false">
      <c r="A17" s="26" t="s">
        <v>172</v>
      </c>
      <c r="B17" s="27" t="n">
        <v>1</v>
      </c>
      <c r="C17" s="28" t="s">
        <v>173</v>
      </c>
      <c r="D17" s="28" t="n">
        <v>47277</v>
      </c>
      <c r="E17" s="29" t="s">
        <v>123</v>
      </c>
      <c r="F17" s="17" t="n">
        <v>7</v>
      </c>
      <c r="G17" s="30" t="s">
        <v>124</v>
      </c>
      <c r="H17" s="28" t="n">
        <v>2007</v>
      </c>
      <c r="I17" s="31" t="s">
        <v>141</v>
      </c>
      <c r="J17" s="17" t="s">
        <v>174</v>
      </c>
      <c r="K17" s="32" t="n">
        <v>100528</v>
      </c>
      <c r="L17" s="31" t="n">
        <v>79</v>
      </c>
      <c r="M17" s="32" t="n">
        <v>100544</v>
      </c>
      <c r="N17" s="31" t="n">
        <f aca="false">L17+20</f>
        <v>99</v>
      </c>
      <c r="O17" s="33" t="s">
        <v>143</v>
      </c>
      <c r="P17" s="30" t="s">
        <v>128</v>
      </c>
      <c r="Q17" s="34" t="s">
        <v>129</v>
      </c>
      <c r="R17" s="34" t="s">
        <v>130</v>
      </c>
    </row>
    <row r="18" customFormat="false" ht="51" hidden="false" customHeight="false" outlineLevel="0" collapsed="false">
      <c r="A18" s="26"/>
      <c r="B18" s="27" t="n">
        <v>2</v>
      </c>
      <c r="C18" s="28" t="s">
        <v>175</v>
      </c>
      <c r="D18" s="28" t="n">
        <v>47302</v>
      </c>
      <c r="E18" s="29" t="s">
        <v>132</v>
      </c>
      <c r="F18" s="17" t="n">
        <v>6</v>
      </c>
      <c r="G18" s="30" t="s">
        <v>133</v>
      </c>
      <c r="H18" s="28" t="n">
        <v>2010</v>
      </c>
      <c r="I18" s="31" t="s">
        <v>134</v>
      </c>
      <c r="J18" s="17" t="s">
        <v>176</v>
      </c>
      <c r="K18" s="32" t="n">
        <v>100528</v>
      </c>
      <c r="L18" s="31" t="n">
        <v>90</v>
      </c>
      <c r="M18" s="32" t="n">
        <v>100544</v>
      </c>
      <c r="N18" s="31" t="n">
        <f aca="false">L18+20</f>
        <v>110</v>
      </c>
      <c r="O18" s="33" t="s">
        <v>150</v>
      </c>
      <c r="P18" s="30" t="s">
        <v>128</v>
      </c>
      <c r="Q18" s="34" t="s">
        <v>137</v>
      </c>
      <c r="R18" s="34" t="s">
        <v>138</v>
      </c>
    </row>
    <row r="19" customFormat="false" ht="51" hidden="false" customHeight="false" outlineLevel="0" collapsed="false">
      <c r="A19" s="26"/>
      <c r="B19" s="27" t="n">
        <v>3</v>
      </c>
      <c r="C19" s="28" t="s">
        <v>177</v>
      </c>
      <c r="D19" s="17" t="n">
        <v>47630</v>
      </c>
      <c r="E19" s="29" t="s">
        <v>178</v>
      </c>
      <c r="F19" s="17" t="n">
        <v>1</v>
      </c>
      <c r="G19" s="36" t="s">
        <v>179</v>
      </c>
      <c r="H19" s="28" t="n">
        <v>2012</v>
      </c>
      <c r="I19" s="31" t="s">
        <v>141</v>
      </c>
      <c r="J19" s="17" t="s">
        <v>180</v>
      </c>
      <c r="K19" s="32" t="n">
        <v>100528</v>
      </c>
      <c r="L19" s="31" t="n">
        <v>90</v>
      </c>
      <c r="M19" s="32" t="n">
        <v>100544</v>
      </c>
      <c r="N19" s="31" t="n">
        <f aca="false">L19+20</f>
        <v>110</v>
      </c>
      <c r="O19" s="33" t="s">
        <v>181</v>
      </c>
      <c r="P19" s="30" t="s">
        <v>128</v>
      </c>
      <c r="Q19" s="34" t="s">
        <v>182</v>
      </c>
      <c r="R19" s="34" t="s">
        <v>183</v>
      </c>
    </row>
    <row r="20" customFormat="false" ht="51" hidden="false" customHeight="false" outlineLevel="0" collapsed="false">
      <c r="A20" s="26"/>
      <c r="B20" s="27" t="n">
        <v>4</v>
      </c>
      <c r="C20" s="28" t="s">
        <v>184</v>
      </c>
      <c r="D20" s="17" t="n">
        <v>47260</v>
      </c>
      <c r="E20" s="29" t="s">
        <v>185</v>
      </c>
      <c r="F20" s="17" t="n">
        <v>1</v>
      </c>
      <c r="G20" s="34" t="s">
        <v>186</v>
      </c>
      <c r="H20" s="28" t="n">
        <v>2008</v>
      </c>
      <c r="I20" s="31" t="s">
        <v>141</v>
      </c>
      <c r="J20" s="17" t="s">
        <v>174</v>
      </c>
      <c r="K20" s="32" t="n">
        <v>100528</v>
      </c>
      <c r="L20" s="31" t="n">
        <v>135</v>
      </c>
      <c r="M20" s="32" t="n">
        <v>100544</v>
      </c>
      <c r="N20" s="31" t="n">
        <f aca="false">L20+20</f>
        <v>155</v>
      </c>
      <c r="O20" s="33" t="s">
        <v>187</v>
      </c>
      <c r="P20" s="30" t="s">
        <v>128</v>
      </c>
      <c r="Q20" s="34" t="s">
        <v>188</v>
      </c>
      <c r="R20" s="34" t="s">
        <v>189</v>
      </c>
    </row>
    <row r="21" customFormat="false" ht="51" hidden="false" customHeight="false" outlineLevel="0" collapsed="false">
      <c r="A21" s="26"/>
      <c r="B21" s="27" t="n">
        <v>5</v>
      </c>
      <c r="C21" s="28" t="s">
        <v>190</v>
      </c>
      <c r="D21" s="17" t="n">
        <v>47260</v>
      </c>
      <c r="E21" s="29" t="s">
        <v>185</v>
      </c>
      <c r="F21" s="17" t="n">
        <v>2</v>
      </c>
      <c r="G21" s="34" t="s">
        <v>186</v>
      </c>
      <c r="H21" s="28" t="n">
        <v>2009</v>
      </c>
      <c r="I21" s="31" t="s">
        <v>125</v>
      </c>
      <c r="J21" s="17" t="s">
        <v>191</v>
      </c>
      <c r="K21" s="32" t="n">
        <v>100528</v>
      </c>
      <c r="L21" s="31" t="n">
        <v>150</v>
      </c>
      <c r="M21" s="32" t="n">
        <v>100544</v>
      </c>
      <c r="N21" s="31" t="n">
        <f aca="false">L21+20</f>
        <v>170</v>
      </c>
      <c r="O21" s="33" t="s">
        <v>192</v>
      </c>
      <c r="P21" s="30" t="s">
        <v>128</v>
      </c>
      <c r="Q21" s="34" t="s">
        <v>188</v>
      </c>
      <c r="R21" s="34" t="s">
        <v>189</v>
      </c>
    </row>
    <row r="22" customFormat="false" ht="54.75" hidden="false" customHeight="true" outlineLevel="0" collapsed="false">
      <c r="A22" s="16" t="s">
        <v>193</v>
      </c>
      <c r="B22" s="27" t="n">
        <v>1</v>
      </c>
      <c r="C22" s="28" t="s">
        <v>194</v>
      </c>
      <c r="D22" s="17" t="n">
        <v>47299</v>
      </c>
      <c r="E22" s="29" t="s">
        <v>195</v>
      </c>
      <c r="F22" s="17" t="n">
        <v>1</v>
      </c>
      <c r="G22" s="36" t="s">
        <v>196</v>
      </c>
      <c r="H22" s="37" t="n">
        <v>2005</v>
      </c>
      <c r="I22" s="38" t="s">
        <v>197</v>
      </c>
      <c r="J22" s="39" t="s">
        <v>198</v>
      </c>
      <c r="K22" s="35" t="n">
        <v>100530</v>
      </c>
      <c r="L22" s="31" t="n">
        <v>110</v>
      </c>
      <c r="M22" s="35" t="n">
        <v>100546</v>
      </c>
      <c r="N22" s="31" t="n">
        <f aca="false">L22+20</f>
        <v>130</v>
      </c>
      <c r="O22" s="33" t="s">
        <v>199</v>
      </c>
      <c r="P22" s="30" t="s">
        <v>128</v>
      </c>
      <c r="Q22" s="34" t="s">
        <v>200</v>
      </c>
      <c r="R22" s="34" t="s">
        <v>201</v>
      </c>
    </row>
    <row r="23" customFormat="false" ht="51" hidden="false" customHeight="true" outlineLevel="0" collapsed="false">
      <c r="A23" s="26" t="s">
        <v>202</v>
      </c>
      <c r="B23" s="15" t="n">
        <v>1</v>
      </c>
      <c r="C23" s="28" t="s">
        <v>203</v>
      </c>
      <c r="D23" s="28" t="n">
        <v>47277</v>
      </c>
      <c r="E23" s="29" t="s">
        <v>123</v>
      </c>
      <c r="F23" s="17" t="n">
        <v>8</v>
      </c>
      <c r="G23" s="30" t="s">
        <v>124</v>
      </c>
      <c r="H23" s="28" t="n">
        <v>2008</v>
      </c>
      <c r="I23" s="31" t="s">
        <v>141</v>
      </c>
      <c r="J23" s="17" t="s">
        <v>204</v>
      </c>
      <c r="K23" s="32" t="n">
        <v>100530</v>
      </c>
      <c r="L23" s="31" t="n">
        <v>90</v>
      </c>
      <c r="M23" s="32" t="n">
        <v>100546</v>
      </c>
      <c r="N23" s="31" t="n">
        <f aca="false">L23+20</f>
        <v>110</v>
      </c>
      <c r="O23" s="33" t="s">
        <v>143</v>
      </c>
      <c r="P23" s="30" t="s">
        <v>128</v>
      </c>
      <c r="Q23" s="34" t="s">
        <v>129</v>
      </c>
      <c r="R23" s="34" t="s">
        <v>130</v>
      </c>
    </row>
    <row r="24" customFormat="false" ht="51" hidden="false" customHeight="false" outlineLevel="0" collapsed="false">
      <c r="A24" s="26"/>
      <c r="B24" s="15" t="n">
        <v>2</v>
      </c>
      <c r="C24" s="28" t="s">
        <v>205</v>
      </c>
      <c r="D24" s="28" t="n">
        <v>47302</v>
      </c>
      <c r="E24" s="29" t="s">
        <v>132</v>
      </c>
      <c r="F24" s="17" t="n">
        <v>7</v>
      </c>
      <c r="G24" s="30" t="s">
        <v>133</v>
      </c>
      <c r="H24" s="28" t="n">
        <v>2010</v>
      </c>
      <c r="I24" s="31" t="s">
        <v>134</v>
      </c>
      <c r="J24" s="17" t="s">
        <v>206</v>
      </c>
      <c r="K24" s="32" t="n">
        <v>100530</v>
      </c>
      <c r="L24" s="31" t="n">
        <v>95</v>
      </c>
      <c r="M24" s="32" t="n">
        <v>100546</v>
      </c>
      <c r="N24" s="31" t="n">
        <f aca="false">L24+20</f>
        <v>115</v>
      </c>
      <c r="O24" s="33" t="s">
        <v>207</v>
      </c>
      <c r="P24" s="30" t="s">
        <v>128</v>
      </c>
      <c r="Q24" s="34" t="s">
        <v>137</v>
      </c>
      <c r="R24" s="34" t="s">
        <v>138</v>
      </c>
    </row>
    <row r="25" customFormat="false" ht="51" hidden="false" customHeight="false" outlineLevel="0" collapsed="false">
      <c r="A25" s="26"/>
      <c r="B25" s="15" t="n">
        <v>3</v>
      </c>
      <c r="C25" s="28" t="s">
        <v>208</v>
      </c>
      <c r="D25" s="28" t="n">
        <v>50019</v>
      </c>
      <c r="E25" s="29" t="s">
        <v>209</v>
      </c>
      <c r="F25" s="17" t="n">
        <v>1</v>
      </c>
      <c r="G25" s="30" t="s">
        <v>210</v>
      </c>
      <c r="H25" s="28" t="n">
        <v>1995</v>
      </c>
      <c r="I25" s="31" t="s">
        <v>125</v>
      </c>
      <c r="J25" s="35" t="s">
        <v>211</v>
      </c>
      <c r="K25" s="32" t="n">
        <v>100530</v>
      </c>
      <c r="L25" s="31" t="n">
        <v>110</v>
      </c>
      <c r="M25" s="32" t="n">
        <v>100546</v>
      </c>
      <c r="N25" s="31" t="n">
        <f aca="false">L25+20</f>
        <v>130</v>
      </c>
      <c r="O25" s="33" t="s">
        <v>207</v>
      </c>
      <c r="P25" s="30" t="s">
        <v>128</v>
      </c>
      <c r="Q25" s="34" t="s">
        <v>212</v>
      </c>
      <c r="R25" s="34" t="s">
        <v>213</v>
      </c>
    </row>
    <row r="26" customFormat="false" ht="51" hidden="false" customHeight="false" outlineLevel="0" collapsed="false">
      <c r="A26" s="26"/>
      <c r="B26" s="15" t="n">
        <v>4</v>
      </c>
      <c r="C26" s="28" t="s">
        <v>214</v>
      </c>
      <c r="D26" s="17" t="n">
        <v>48039</v>
      </c>
      <c r="E26" s="29" t="s">
        <v>215</v>
      </c>
      <c r="F26" s="17" t="n">
        <v>1</v>
      </c>
      <c r="G26" s="36" t="s">
        <v>216</v>
      </c>
      <c r="H26" s="28" t="n">
        <v>2006</v>
      </c>
      <c r="I26" s="31" t="s">
        <v>125</v>
      </c>
      <c r="J26" s="35" t="s">
        <v>217</v>
      </c>
      <c r="K26" s="32" t="n">
        <v>100530</v>
      </c>
      <c r="L26" s="31" t="n">
        <v>140</v>
      </c>
      <c r="M26" s="32" t="n">
        <v>100546</v>
      </c>
      <c r="N26" s="31" t="n">
        <f aca="false">L26+20</f>
        <v>160</v>
      </c>
      <c r="O26" s="33" t="s">
        <v>207</v>
      </c>
      <c r="P26" s="30" t="s">
        <v>128</v>
      </c>
      <c r="Q26" s="34" t="s">
        <v>218</v>
      </c>
      <c r="R26" s="34" t="s">
        <v>219</v>
      </c>
    </row>
    <row r="27" customFormat="false" ht="51" hidden="false" customHeight="false" outlineLevel="0" collapsed="false">
      <c r="A27" s="26"/>
      <c r="B27" s="15" t="n">
        <v>5</v>
      </c>
      <c r="C27" s="28" t="s">
        <v>220</v>
      </c>
      <c r="D27" s="17" t="n">
        <v>48039</v>
      </c>
      <c r="E27" s="29" t="s">
        <v>215</v>
      </c>
      <c r="F27" s="17" t="n">
        <v>2</v>
      </c>
      <c r="G27" s="36" t="s">
        <v>216</v>
      </c>
      <c r="H27" s="28" t="n">
        <v>2007</v>
      </c>
      <c r="I27" s="31" t="s">
        <v>125</v>
      </c>
      <c r="J27" s="35" t="s">
        <v>217</v>
      </c>
      <c r="K27" s="32" t="n">
        <v>100530</v>
      </c>
      <c r="L27" s="31" t="n">
        <v>140</v>
      </c>
      <c r="M27" s="32" t="n">
        <v>100546</v>
      </c>
      <c r="N27" s="31" t="n">
        <f aca="false">L27+20</f>
        <v>160</v>
      </c>
      <c r="O27" s="33" t="s">
        <v>221</v>
      </c>
      <c r="P27" s="30" t="s">
        <v>128</v>
      </c>
      <c r="Q27" s="34" t="s">
        <v>218</v>
      </c>
      <c r="R27" s="34" t="s">
        <v>219</v>
      </c>
    </row>
    <row r="28" customFormat="false" ht="51" hidden="false" customHeight="false" outlineLevel="0" collapsed="false">
      <c r="A28" s="26"/>
      <c r="B28" s="15" t="n">
        <v>6</v>
      </c>
      <c r="C28" s="28" t="s">
        <v>222</v>
      </c>
      <c r="D28" s="17" t="n">
        <v>47260</v>
      </c>
      <c r="E28" s="29" t="s">
        <v>185</v>
      </c>
      <c r="F28" s="17" t="n">
        <v>3</v>
      </c>
      <c r="G28" s="34" t="s">
        <v>186</v>
      </c>
      <c r="H28" s="28" t="n">
        <v>1998</v>
      </c>
      <c r="I28" s="31" t="s">
        <v>125</v>
      </c>
      <c r="J28" s="17" t="s">
        <v>223</v>
      </c>
      <c r="K28" s="32" t="n">
        <v>100530</v>
      </c>
      <c r="L28" s="31" t="n">
        <v>145</v>
      </c>
      <c r="M28" s="32" t="n">
        <v>100546</v>
      </c>
      <c r="N28" s="31" t="n">
        <f aca="false">L28+20</f>
        <v>165</v>
      </c>
      <c r="O28" s="33" t="s">
        <v>207</v>
      </c>
      <c r="P28" s="30" t="s">
        <v>128</v>
      </c>
      <c r="Q28" s="34" t="s">
        <v>188</v>
      </c>
      <c r="R28" s="34" t="s">
        <v>189</v>
      </c>
    </row>
    <row r="29" customFormat="false" ht="51" hidden="false" customHeight="false" outlineLevel="0" collapsed="false">
      <c r="A29" s="26"/>
      <c r="B29" s="15" t="n">
        <v>7</v>
      </c>
      <c r="C29" s="28" t="s">
        <v>224</v>
      </c>
      <c r="D29" s="17" t="n">
        <v>47260</v>
      </c>
      <c r="E29" s="29" t="s">
        <v>185</v>
      </c>
      <c r="F29" s="17" t="n">
        <v>4</v>
      </c>
      <c r="G29" s="34" t="s">
        <v>186</v>
      </c>
      <c r="H29" s="28" t="n">
        <v>2011</v>
      </c>
      <c r="I29" s="31" t="s">
        <v>225</v>
      </c>
      <c r="J29" s="17" t="s">
        <v>226</v>
      </c>
      <c r="K29" s="32" t="n">
        <v>100530</v>
      </c>
      <c r="L29" s="31" t="n">
        <v>145</v>
      </c>
      <c r="M29" s="32" t="n">
        <v>100546</v>
      </c>
      <c r="N29" s="31" t="n">
        <f aca="false">L29+20</f>
        <v>165</v>
      </c>
      <c r="O29" s="40" t="s">
        <v>227</v>
      </c>
      <c r="P29" s="30" t="s">
        <v>128</v>
      </c>
      <c r="Q29" s="34" t="s">
        <v>188</v>
      </c>
      <c r="R29" s="34" t="s">
        <v>189</v>
      </c>
    </row>
    <row r="30" customFormat="false" ht="51" hidden="false" customHeight="false" outlineLevel="0" collapsed="false">
      <c r="A30" s="26"/>
      <c r="B30" s="15" t="n">
        <v>8</v>
      </c>
      <c r="C30" s="37" t="s">
        <v>228</v>
      </c>
      <c r="D30" s="28" t="n">
        <v>52101</v>
      </c>
      <c r="E30" s="29" t="s">
        <v>229</v>
      </c>
      <c r="F30" s="17" t="n">
        <v>1</v>
      </c>
      <c r="G30" s="30" t="s">
        <v>230</v>
      </c>
      <c r="H30" s="28" t="n">
        <v>2008</v>
      </c>
      <c r="I30" s="31" t="s">
        <v>225</v>
      </c>
      <c r="J30" s="17" t="s">
        <v>231</v>
      </c>
      <c r="K30" s="32" t="n">
        <v>100530</v>
      </c>
      <c r="L30" s="31" t="n">
        <v>180</v>
      </c>
      <c r="M30" s="32" t="n">
        <v>100546</v>
      </c>
      <c r="N30" s="31" t="n">
        <f aca="false">L30+20</f>
        <v>200</v>
      </c>
      <c r="O30" s="33" t="s">
        <v>232</v>
      </c>
      <c r="P30" s="30" t="s">
        <v>128</v>
      </c>
      <c r="Q30" s="34" t="s">
        <v>233</v>
      </c>
      <c r="R30" s="34" t="s">
        <v>234</v>
      </c>
    </row>
    <row r="31" customFormat="false" ht="51" hidden="false" customHeight="false" outlineLevel="0" collapsed="false">
      <c r="A31" s="26"/>
      <c r="B31" s="15" t="n">
        <v>9</v>
      </c>
      <c r="C31" s="37" t="s">
        <v>235</v>
      </c>
      <c r="D31" s="28" t="n">
        <v>52101</v>
      </c>
      <c r="E31" s="29" t="s">
        <v>229</v>
      </c>
      <c r="F31" s="17" t="n">
        <v>2</v>
      </c>
      <c r="G31" s="30" t="s">
        <v>230</v>
      </c>
      <c r="H31" s="28" t="n">
        <v>2013</v>
      </c>
      <c r="I31" s="31" t="s">
        <v>225</v>
      </c>
      <c r="J31" s="17" t="s">
        <v>231</v>
      </c>
      <c r="K31" s="32" t="n">
        <v>100530</v>
      </c>
      <c r="L31" s="31" t="n">
        <v>180</v>
      </c>
      <c r="M31" s="32" t="n">
        <v>100546</v>
      </c>
      <c r="N31" s="31" t="n">
        <f aca="false">L31+20</f>
        <v>200</v>
      </c>
      <c r="O31" s="33" t="s">
        <v>232</v>
      </c>
      <c r="P31" s="30" t="s">
        <v>128</v>
      </c>
      <c r="Q31" s="34" t="s">
        <v>233</v>
      </c>
      <c r="R31" s="34" t="s">
        <v>234</v>
      </c>
    </row>
    <row r="32" customFormat="false" ht="51" hidden="false" customHeight="false" outlineLevel="0" collapsed="false">
      <c r="A32" s="26"/>
      <c r="B32" s="15" t="n">
        <v>10</v>
      </c>
      <c r="C32" s="37" t="s">
        <v>236</v>
      </c>
      <c r="D32" s="28" t="n">
        <v>52101</v>
      </c>
      <c r="E32" s="29" t="s">
        <v>229</v>
      </c>
      <c r="F32" s="17" t="n">
        <v>3</v>
      </c>
      <c r="G32" s="30" t="s">
        <v>230</v>
      </c>
      <c r="H32" s="28" t="n">
        <v>2013</v>
      </c>
      <c r="I32" s="31" t="s">
        <v>225</v>
      </c>
      <c r="J32" s="17" t="s">
        <v>231</v>
      </c>
      <c r="K32" s="32" t="n">
        <v>100530</v>
      </c>
      <c r="L32" s="31" t="n">
        <v>180</v>
      </c>
      <c r="M32" s="32" t="n">
        <v>100546</v>
      </c>
      <c r="N32" s="31" t="n">
        <f aca="false">L32+20</f>
        <v>200</v>
      </c>
      <c r="O32" s="33" t="s">
        <v>232</v>
      </c>
      <c r="P32" s="30" t="s">
        <v>128</v>
      </c>
      <c r="Q32" s="34" t="s">
        <v>233</v>
      </c>
      <c r="R32" s="34" t="s">
        <v>234</v>
      </c>
    </row>
    <row r="33" customFormat="false" ht="51" hidden="false" customHeight="true" outlineLevel="0" collapsed="false">
      <c r="A33" s="26" t="s">
        <v>237</v>
      </c>
      <c r="B33" s="15" t="n">
        <v>1</v>
      </c>
      <c r="C33" s="28" t="s">
        <v>238</v>
      </c>
      <c r="D33" s="28" t="n">
        <v>47277</v>
      </c>
      <c r="E33" s="29" t="s">
        <v>123</v>
      </c>
      <c r="F33" s="17" t="n">
        <v>9</v>
      </c>
      <c r="G33" s="30" t="s">
        <v>124</v>
      </c>
      <c r="H33" s="28" t="n">
        <v>2006</v>
      </c>
      <c r="I33" s="31" t="s">
        <v>141</v>
      </c>
      <c r="J33" s="17" t="s">
        <v>239</v>
      </c>
      <c r="K33" s="32" t="n">
        <v>100530</v>
      </c>
      <c r="L33" s="31" t="n">
        <v>95</v>
      </c>
      <c r="M33" s="32" t="n">
        <v>100546</v>
      </c>
      <c r="N33" s="31" t="n">
        <f aca="false">L33+20</f>
        <v>115</v>
      </c>
      <c r="O33" s="33" t="s">
        <v>127</v>
      </c>
      <c r="P33" s="30" t="s">
        <v>128</v>
      </c>
      <c r="Q33" s="34" t="s">
        <v>129</v>
      </c>
      <c r="R33" s="34" t="s">
        <v>130</v>
      </c>
    </row>
    <row r="34" customFormat="false" ht="51" hidden="false" customHeight="false" outlineLevel="0" collapsed="false">
      <c r="A34" s="26"/>
      <c r="B34" s="15" t="n">
        <v>2</v>
      </c>
      <c r="C34" s="28" t="s">
        <v>240</v>
      </c>
      <c r="D34" s="28" t="n">
        <v>47277</v>
      </c>
      <c r="E34" s="29" t="s">
        <v>123</v>
      </c>
      <c r="F34" s="17" t="n">
        <v>10</v>
      </c>
      <c r="G34" s="30" t="s">
        <v>124</v>
      </c>
      <c r="H34" s="28" t="n">
        <v>2004</v>
      </c>
      <c r="I34" s="31" t="s">
        <v>141</v>
      </c>
      <c r="J34" s="17" t="s">
        <v>239</v>
      </c>
      <c r="K34" s="32" t="n">
        <v>100530</v>
      </c>
      <c r="L34" s="31" t="n">
        <v>95</v>
      </c>
      <c r="M34" s="32" t="n">
        <v>100546</v>
      </c>
      <c r="N34" s="31" t="n">
        <f aca="false">L34+20</f>
        <v>115</v>
      </c>
      <c r="O34" s="33" t="s">
        <v>127</v>
      </c>
      <c r="P34" s="30" t="s">
        <v>128</v>
      </c>
      <c r="Q34" s="34" t="s">
        <v>129</v>
      </c>
      <c r="R34" s="34" t="s">
        <v>130</v>
      </c>
    </row>
    <row r="35" customFormat="false" ht="51" hidden="false" customHeight="false" outlineLevel="0" collapsed="false">
      <c r="A35" s="26"/>
      <c r="B35" s="27" t="n">
        <v>3</v>
      </c>
      <c r="C35" s="28" t="s">
        <v>241</v>
      </c>
      <c r="D35" s="28" t="n">
        <v>47302</v>
      </c>
      <c r="E35" s="29" t="s">
        <v>132</v>
      </c>
      <c r="F35" s="17" t="n">
        <v>8</v>
      </c>
      <c r="G35" s="30" t="s">
        <v>133</v>
      </c>
      <c r="H35" s="28" t="n">
        <v>2012</v>
      </c>
      <c r="I35" s="31" t="s">
        <v>242</v>
      </c>
      <c r="J35" s="17" t="s">
        <v>243</v>
      </c>
      <c r="K35" s="35" t="n">
        <v>100531</v>
      </c>
      <c r="L35" s="31" t="n">
        <v>125</v>
      </c>
      <c r="M35" s="35" t="n">
        <v>100547</v>
      </c>
      <c r="N35" s="31" t="n">
        <f aca="false">L35+20</f>
        <v>145</v>
      </c>
      <c r="O35" s="33" t="s">
        <v>244</v>
      </c>
      <c r="P35" s="30" t="s">
        <v>128</v>
      </c>
      <c r="Q35" s="34" t="s">
        <v>137</v>
      </c>
      <c r="R35" s="34" t="s">
        <v>138</v>
      </c>
    </row>
    <row r="36" customFormat="false" ht="51" hidden="false" customHeight="true" outlineLevel="0" collapsed="false">
      <c r="A36" s="26" t="s">
        <v>245</v>
      </c>
      <c r="B36" s="27" t="n">
        <v>1</v>
      </c>
      <c r="C36" s="28" t="s">
        <v>246</v>
      </c>
      <c r="D36" s="17" t="n">
        <v>47260</v>
      </c>
      <c r="E36" s="29" t="s">
        <v>185</v>
      </c>
      <c r="F36" s="17" t="n">
        <v>5</v>
      </c>
      <c r="G36" s="34" t="s">
        <v>186</v>
      </c>
      <c r="H36" s="28" t="n">
        <v>2005</v>
      </c>
      <c r="I36" s="31" t="s">
        <v>225</v>
      </c>
      <c r="J36" s="17" t="s">
        <v>247</v>
      </c>
      <c r="K36" s="35" t="n">
        <v>100532</v>
      </c>
      <c r="L36" s="31" t="n">
        <v>160</v>
      </c>
      <c r="M36" s="35" t="n">
        <v>100548</v>
      </c>
      <c r="N36" s="31" t="n">
        <f aca="false">L36+20</f>
        <v>180</v>
      </c>
      <c r="O36" s="33" t="s">
        <v>248</v>
      </c>
      <c r="P36" s="30" t="s">
        <v>128</v>
      </c>
      <c r="Q36" s="34" t="s">
        <v>188</v>
      </c>
      <c r="R36" s="34" t="s">
        <v>189</v>
      </c>
    </row>
    <row r="37" customFormat="false" ht="51" hidden="false" customHeight="false" outlineLevel="0" collapsed="false">
      <c r="A37" s="26"/>
      <c r="B37" s="27" t="n">
        <v>2</v>
      </c>
      <c r="C37" s="28" t="s">
        <v>249</v>
      </c>
      <c r="D37" s="17" t="n">
        <v>47260</v>
      </c>
      <c r="E37" s="29" t="s">
        <v>185</v>
      </c>
      <c r="F37" s="17" t="n">
        <v>6</v>
      </c>
      <c r="G37" s="34" t="s">
        <v>186</v>
      </c>
      <c r="H37" s="28" t="n">
        <v>2011</v>
      </c>
      <c r="I37" s="31" t="s">
        <v>125</v>
      </c>
      <c r="J37" s="17" t="s">
        <v>250</v>
      </c>
      <c r="K37" s="35" t="n">
        <v>100532</v>
      </c>
      <c r="L37" s="31" t="n">
        <v>160</v>
      </c>
      <c r="M37" s="35" t="n">
        <v>100548</v>
      </c>
      <c r="N37" s="31" t="n">
        <f aca="false">L37+20</f>
        <v>180</v>
      </c>
      <c r="O37" s="33" t="s">
        <v>248</v>
      </c>
      <c r="P37" s="30" t="s">
        <v>128</v>
      </c>
      <c r="Q37" s="34" t="s">
        <v>188</v>
      </c>
      <c r="R37" s="34" t="s">
        <v>189</v>
      </c>
    </row>
    <row r="38" customFormat="false" ht="51" hidden="false" customHeight="false" outlineLevel="0" collapsed="false">
      <c r="A38" s="26"/>
      <c r="B38" s="27" t="n">
        <v>3</v>
      </c>
      <c r="C38" s="28" t="s">
        <v>251</v>
      </c>
      <c r="D38" s="17" t="n">
        <v>47260</v>
      </c>
      <c r="E38" s="29" t="s">
        <v>185</v>
      </c>
      <c r="F38" s="17" t="n">
        <v>7</v>
      </c>
      <c r="G38" s="34" t="s">
        <v>186</v>
      </c>
      <c r="H38" s="28" t="n">
        <v>2008</v>
      </c>
      <c r="I38" s="31" t="s">
        <v>125</v>
      </c>
      <c r="J38" s="17" t="s">
        <v>252</v>
      </c>
      <c r="K38" s="35" t="n">
        <v>100532</v>
      </c>
      <c r="L38" s="31" t="n">
        <v>160</v>
      </c>
      <c r="M38" s="35" t="n">
        <v>100548</v>
      </c>
      <c r="N38" s="31" t="n">
        <f aca="false">L38+20</f>
        <v>180</v>
      </c>
      <c r="O38" s="33" t="s">
        <v>248</v>
      </c>
      <c r="P38" s="30" t="s">
        <v>128</v>
      </c>
      <c r="Q38" s="34" t="s">
        <v>188</v>
      </c>
      <c r="R38" s="34" t="s">
        <v>189</v>
      </c>
    </row>
    <row r="39" customFormat="false" ht="51" hidden="false" customHeight="true" outlineLevel="0" collapsed="false">
      <c r="A39" s="26" t="s">
        <v>253</v>
      </c>
      <c r="B39" s="27" t="n">
        <v>1</v>
      </c>
      <c r="C39" s="28" t="s">
        <v>254</v>
      </c>
      <c r="D39" s="28" t="n">
        <v>47277</v>
      </c>
      <c r="E39" s="29" t="s">
        <v>123</v>
      </c>
      <c r="F39" s="17" t="n">
        <v>11</v>
      </c>
      <c r="G39" s="30" t="s">
        <v>124</v>
      </c>
      <c r="H39" s="28" t="n">
        <v>2005</v>
      </c>
      <c r="I39" s="31" t="s">
        <v>141</v>
      </c>
      <c r="J39" s="17" t="s">
        <v>255</v>
      </c>
      <c r="K39" s="32" t="n">
        <v>100532</v>
      </c>
      <c r="L39" s="31" t="n">
        <v>95</v>
      </c>
      <c r="M39" s="32" t="n">
        <v>100548</v>
      </c>
      <c r="N39" s="31" t="n">
        <f aca="false">L39+20</f>
        <v>115</v>
      </c>
      <c r="O39" s="33" t="s">
        <v>127</v>
      </c>
      <c r="P39" s="30" t="s">
        <v>128</v>
      </c>
      <c r="Q39" s="34" t="s">
        <v>129</v>
      </c>
      <c r="R39" s="34" t="s">
        <v>130</v>
      </c>
    </row>
    <row r="40" customFormat="false" ht="51" hidden="false" customHeight="false" outlineLevel="0" collapsed="false">
      <c r="A40" s="26"/>
      <c r="B40" s="27" t="n">
        <v>2</v>
      </c>
      <c r="C40" s="28" t="s">
        <v>256</v>
      </c>
      <c r="D40" s="28" t="n">
        <v>47277</v>
      </c>
      <c r="E40" s="29" t="s">
        <v>123</v>
      </c>
      <c r="F40" s="17" t="n">
        <v>12</v>
      </c>
      <c r="G40" s="30" t="s">
        <v>124</v>
      </c>
      <c r="H40" s="28" t="n">
        <v>2002</v>
      </c>
      <c r="I40" s="31" t="s">
        <v>141</v>
      </c>
      <c r="J40" s="17" t="s">
        <v>255</v>
      </c>
      <c r="K40" s="32" t="n">
        <v>100532</v>
      </c>
      <c r="L40" s="31" t="n">
        <v>95</v>
      </c>
      <c r="M40" s="32" t="n">
        <v>100548</v>
      </c>
      <c r="N40" s="31" t="n">
        <f aca="false">L40+20</f>
        <v>115</v>
      </c>
      <c r="O40" s="33" t="s">
        <v>127</v>
      </c>
      <c r="P40" s="30" t="s">
        <v>128</v>
      </c>
      <c r="Q40" s="34" t="s">
        <v>129</v>
      </c>
      <c r="R40" s="34" t="s">
        <v>130</v>
      </c>
    </row>
    <row r="41" customFormat="false" ht="51" hidden="false" customHeight="false" outlineLevel="0" collapsed="false">
      <c r="A41" s="26"/>
      <c r="B41" s="27" t="n">
        <v>3</v>
      </c>
      <c r="C41" s="28" t="s">
        <v>257</v>
      </c>
      <c r="D41" s="28" t="n">
        <v>47302</v>
      </c>
      <c r="E41" s="29" t="s">
        <v>132</v>
      </c>
      <c r="F41" s="17" t="n">
        <v>9</v>
      </c>
      <c r="G41" s="30" t="s">
        <v>133</v>
      </c>
      <c r="H41" s="28" t="n">
        <v>2012</v>
      </c>
      <c r="I41" s="31" t="s">
        <v>134</v>
      </c>
      <c r="J41" s="17" t="s">
        <v>258</v>
      </c>
      <c r="K41" s="35" t="n">
        <v>100532</v>
      </c>
      <c r="L41" s="31" t="n">
        <v>145</v>
      </c>
      <c r="M41" s="35" t="n">
        <v>100548</v>
      </c>
      <c r="N41" s="31" t="n">
        <f aca="false">L41+20</f>
        <v>165</v>
      </c>
      <c r="O41" s="33" t="s">
        <v>259</v>
      </c>
      <c r="P41" s="30" t="s">
        <v>128</v>
      </c>
      <c r="Q41" s="34" t="s">
        <v>137</v>
      </c>
      <c r="R41" s="34" t="s">
        <v>138</v>
      </c>
    </row>
    <row r="42" customFormat="false" ht="63.75" hidden="false" customHeight="true" outlineLevel="0" collapsed="false">
      <c r="A42" s="26" t="s">
        <v>260</v>
      </c>
      <c r="B42" s="27" t="n">
        <v>1</v>
      </c>
      <c r="C42" s="28" t="s">
        <v>261</v>
      </c>
      <c r="D42" s="35" t="n">
        <v>47299</v>
      </c>
      <c r="E42" s="29" t="s">
        <v>195</v>
      </c>
      <c r="F42" s="17" t="n">
        <v>2</v>
      </c>
      <c r="G42" s="34" t="s">
        <v>196</v>
      </c>
      <c r="H42" s="28" t="n">
        <v>2005</v>
      </c>
      <c r="I42" s="31" t="s">
        <v>164</v>
      </c>
      <c r="J42" s="35" t="s">
        <v>262</v>
      </c>
      <c r="K42" s="35" t="n">
        <v>100533</v>
      </c>
      <c r="L42" s="31" t="n">
        <v>150</v>
      </c>
      <c r="M42" s="35" t="n">
        <v>100549</v>
      </c>
      <c r="N42" s="31" t="n">
        <f aca="false">L42+20</f>
        <v>170</v>
      </c>
      <c r="O42" s="33" t="s">
        <v>263</v>
      </c>
      <c r="P42" s="30" t="s">
        <v>128</v>
      </c>
      <c r="Q42" s="34" t="s">
        <v>200</v>
      </c>
      <c r="R42" s="34" t="s">
        <v>201</v>
      </c>
    </row>
    <row r="43" customFormat="false" ht="63.75" hidden="false" customHeight="false" outlineLevel="0" collapsed="false">
      <c r="A43" s="26"/>
      <c r="B43" s="27" t="n">
        <v>2</v>
      </c>
      <c r="C43" s="28" t="s">
        <v>264</v>
      </c>
      <c r="D43" s="35" t="n">
        <v>47299</v>
      </c>
      <c r="E43" s="29" t="s">
        <v>195</v>
      </c>
      <c r="F43" s="17" t="n">
        <v>3</v>
      </c>
      <c r="G43" s="34" t="s">
        <v>196</v>
      </c>
      <c r="H43" s="28" t="n">
        <v>2005</v>
      </c>
      <c r="I43" s="31" t="s">
        <v>242</v>
      </c>
      <c r="J43" s="35" t="s">
        <v>265</v>
      </c>
      <c r="K43" s="35" t="n">
        <v>100533</v>
      </c>
      <c r="L43" s="31" t="n">
        <v>154</v>
      </c>
      <c r="M43" s="35" t="n">
        <v>100549</v>
      </c>
      <c r="N43" s="31" t="n">
        <f aca="false">L43+20</f>
        <v>174</v>
      </c>
      <c r="O43" s="33" t="s">
        <v>266</v>
      </c>
      <c r="P43" s="30" t="s">
        <v>128</v>
      </c>
      <c r="Q43" s="34" t="s">
        <v>200</v>
      </c>
      <c r="R43" s="34" t="s">
        <v>201</v>
      </c>
    </row>
    <row r="44" customFormat="false" ht="63.75" hidden="false" customHeight="false" outlineLevel="0" collapsed="false">
      <c r="A44" s="26"/>
      <c r="B44" s="27" t="n">
        <v>3</v>
      </c>
      <c r="C44" s="28" t="s">
        <v>267</v>
      </c>
      <c r="D44" s="35" t="n">
        <v>47299</v>
      </c>
      <c r="E44" s="29" t="s">
        <v>195</v>
      </c>
      <c r="F44" s="17" t="n">
        <v>4</v>
      </c>
      <c r="G44" s="34" t="s">
        <v>196</v>
      </c>
      <c r="H44" s="28" t="n">
        <v>2005</v>
      </c>
      <c r="I44" s="31" t="s">
        <v>242</v>
      </c>
      <c r="J44" s="35" t="s">
        <v>265</v>
      </c>
      <c r="K44" s="35" t="n">
        <v>100533</v>
      </c>
      <c r="L44" s="31" t="n">
        <v>154</v>
      </c>
      <c r="M44" s="35" t="n">
        <v>100549</v>
      </c>
      <c r="N44" s="31" t="n">
        <f aca="false">L44+20</f>
        <v>174</v>
      </c>
      <c r="O44" s="33" t="s">
        <v>266</v>
      </c>
      <c r="P44" s="30" t="s">
        <v>128</v>
      </c>
      <c r="Q44" s="34" t="s">
        <v>200</v>
      </c>
      <c r="R44" s="34" t="s">
        <v>201</v>
      </c>
    </row>
    <row r="45" customFormat="false" ht="51" hidden="false" customHeight="false" outlineLevel="0" collapsed="false">
      <c r="A45" s="26"/>
      <c r="B45" s="27" t="n">
        <v>4</v>
      </c>
      <c r="C45" s="28" t="s">
        <v>268</v>
      </c>
      <c r="D45" s="17" t="n">
        <v>47260</v>
      </c>
      <c r="E45" s="29" t="s">
        <v>185</v>
      </c>
      <c r="F45" s="17" t="n">
        <v>8</v>
      </c>
      <c r="G45" s="34" t="s">
        <v>186</v>
      </c>
      <c r="H45" s="28" t="n">
        <v>2006</v>
      </c>
      <c r="I45" s="31" t="s">
        <v>225</v>
      </c>
      <c r="J45" s="35" t="s">
        <v>269</v>
      </c>
      <c r="K45" s="35" t="n">
        <v>100533</v>
      </c>
      <c r="L45" s="31" t="n">
        <v>180</v>
      </c>
      <c r="M45" s="35" t="n">
        <v>100549</v>
      </c>
      <c r="N45" s="31" t="n">
        <f aca="false">L45+20</f>
        <v>200</v>
      </c>
      <c r="O45" s="40" t="s">
        <v>270</v>
      </c>
      <c r="P45" s="30" t="s">
        <v>128</v>
      </c>
      <c r="Q45" s="34" t="s">
        <v>188</v>
      </c>
      <c r="R45" s="34" t="s">
        <v>189</v>
      </c>
    </row>
    <row r="46" customFormat="false" ht="63.75" hidden="false" customHeight="true" outlineLevel="0" collapsed="false">
      <c r="A46" s="26" t="s">
        <v>271</v>
      </c>
      <c r="B46" s="27" t="n">
        <v>1</v>
      </c>
      <c r="C46" s="28" t="s">
        <v>272</v>
      </c>
      <c r="D46" s="28" t="n">
        <v>47277</v>
      </c>
      <c r="E46" s="29" t="s">
        <v>123</v>
      </c>
      <c r="F46" s="17" t="n">
        <v>13</v>
      </c>
      <c r="G46" s="30" t="s">
        <v>124</v>
      </c>
      <c r="H46" s="28" t="n">
        <v>2005</v>
      </c>
      <c r="I46" s="31" t="s">
        <v>141</v>
      </c>
      <c r="J46" s="17" t="s">
        <v>273</v>
      </c>
      <c r="K46" s="32" t="n">
        <v>100534</v>
      </c>
      <c r="L46" s="31" t="n">
        <v>104</v>
      </c>
      <c r="M46" s="32" t="n">
        <v>100550</v>
      </c>
      <c r="N46" s="31" t="n">
        <f aca="false">L46+20</f>
        <v>124</v>
      </c>
      <c r="O46" s="33" t="s">
        <v>274</v>
      </c>
      <c r="P46" s="30" t="s">
        <v>128</v>
      </c>
      <c r="Q46" s="34" t="s">
        <v>129</v>
      </c>
      <c r="R46" s="34" t="s">
        <v>130</v>
      </c>
    </row>
    <row r="47" customFormat="false" ht="63.75" hidden="false" customHeight="false" outlineLevel="0" collapsed="false">
      <c r="A47" s="26"/>
      <c r="B47" s="27" t="n">
        <v>2</v>
      </c>
      <c r="C47" s="28" t="s">
        <v>275</v>
      </c>
      <c r="D47" s="28" t="n">
        <v>47277</v>
      </c>
      <c r="E47" s="29" t="s">
        <v>123</v>
      </c>
      <c r="F47" s="17" t="n">
        <v>14</v>
      </c>
      <c r="G47" s="30" t="s">
        <v>124</v>
      </c>
      <c r="H47" s="28" t="n">
        <v>2005</v>
      </c>
      <c r="I47" s="31" t="s">
        <v>141</v>
      </c>
      <c r="J47" s="17" t="s">
        <v>273</v>
      </c>
      <c r="K47" s="32" t="n">
        <v>100534</v>
      </c>
      <c r="L47" s="31" t="n">
        <v>104</v>
      </c>
      <c r="M47" s="32" t="n">
        <v>100550</v>
      </c>
      <c r="N47" s="31" t="n">
        <f aca="false">L47+20</f>
        <v>124</v>
      </c>
      <c r="O47" s="33" t="s">
        <v>274</v>
      </c>
      <c r="P47" s="30" t="s">
        <v>128</v>
      </c>
      <c r="Q47" s="34" t="s">
        <v>129</v>
      </c>
      <c r="R47" s="34" t="s">
        <v>130</v>
      </c>
    </row>
    <row r="48" customFormat="false" ht="63.75" hidden="false" customHeight="false" outlineLevel="0" collapsed="false">
      <c r="A48" s="26"/>
      <c r="B48" s="27" t="n">
        <v>3</v>
      </c>
      <c r="C48" s="28" t="s">
        <v>276</v>
      </c>
      <c r="D48" s="28" t="n">
        <v>47277</v>
      </c>
      <c r="E48" s="29" t="s">
        <v>123</v>
      </c>
      <c r="F48" s="17" t="n">
        <v>15</v>
      </c>
      <c r="G48" s="30" t="s">
        <v>124</v>
      </c>
      <c r="H48" s="28" t="n">
        <v>2005</v>
      </c>
      <c r="I48" s="31" t="s">
        <v>141</v>
      </c>
      <c r="J48" s="17" t="s">
        <v>273</v>
      </c>
      <c r="K48" s="32" t="n">
        <v>100534</v>
      </c>
      <c r="L48" s="31" t="n">
        <v>104</v>
      </c>
      <c r="M48" s="32" t="n">
        <v>100550</v>
      </c>
      <c r="N48" s="31" t="n">
        <f aca="false">L48+20</f>
        <v>124</v>
      </c>
      <c r="O48" s="33" t="s">
        <v>274</v>
      </c>
      <c r="P48" s="30" t="s">
        <v>128</v>
      </c>
      <c r="Q48" s="34" t="s">
        <v>129</v>
      </c>
      <c r="R48" s="34" t="s">
        <v>130</v>
      </c>
    </row>
    <row r="49" customFormat="false" ht="63.75" hidden="false" customHeight="false" outlineLevel="0" collapsed="false">
      <c r="A49" s="26"/>
      <c r="B49" s="27" t="n">
        <v>4</v>
      </c>
      <c r="C49" s="28" t="s">
        <v>277</v>
      </c>
      <c r="D49" s="28" t="n">
        <v>47277</v>
      </c>
      <c r="E49" s="29" t="s">
        <v>123</v>
      </c>
      <c r="F49" s="17" t="n">
        <v>16</v>
      </c>
      <c r="G49" s="30" t="s">
        <v>124</v>
      </c>
      <c r="H49" s="28" t="n">
        <v>2005</v>
      </c>
      <c r="I49" s="31" t="s">
        <v>141</v>
      </c>
      <c r="J49" s="17" t="s">
        <v>273</v>
      </c>
      <c r="K49" s="32" t="n">
        <v>100534</v>
      </c>
      <c r="L49" s="31" t="n">
        <v>104</v>
      </c>
      <c r="M49" s="32" t="n">
        <v>100550</v>
      </c>
      <c r="N49" s="31" t="n">
        <f aca="false">L49+20</f>
        <v>124</v>
      </c>
      <c r="O49" s="33" t="s">
        <v>274</v>
      </c>
      <c r="P49" s="30" t="s">
        <v>128</v>
      </c>
      <c r="Q49" s="34" t="s">
        <v>129</v>
      </c>
      <c r="R49" s="34" t="s">
        <v>130</v>
      </c>
    </row>
    <row r="50" customFormat="false" ht="38.25" hidden="false" customHeight="false" outlineLevel="0" collapsed="false">
      <c r="A50" s="16" t="s">
        <v>278</v>
      </c>
      <c r="B50" s="15" t="s">
        <v>5</v>
      </c>
      <c r="C50" s="17"/>
      <c r="D50" s="17"/>
      <c r="E50" s="41"/>
      <c r="F50" s="22"/>
      <c r="G50" s="21"/>
      <c r="H50" s="22"/>
      <c r="I50" s="23"/>
      <c r="J50" s="20"/>
      <c r="K50" s="20"/>
      <c r="L50" s="24"/>
      <c r="M50" s="20"/>
      <c r="N50" s="24"/>
      <c r="O50" s="42"/>
      <c r="P50" s="21"/>
      <c r="Q50" s="19"/>
      <c r="R50" s="19"/>
    </row>
    <row r="51" customFormat="false" ht="63.75" hidden="false" customHeight="true" outlineLevel="0" collapsed="false">
      <c r="A51" s="26" t="s">
        <v>279</v>
      </c>
      <c r="B51" s="27" t="n">
        <v>1</v>
      </c>
      <c r="C51" s="28" t="s">
        <v>280</v>
      </c>
      <c r="D51" s="28" t="n">
        <v>47277</v>
      </c>
      <c r="E51" s="29" t="s">
        <v>123</v>
      </c>
      <c r="F51" s="17" t="n">
        <v>17</v>
      </c>
      <c r="G51" s="30" t="s">
        <v>124</v>
      </c>
      <c r="H51" s="28" t="n">
        <v>2010</v>
      </c>
      <c r="I51" s="31" t="s">
        <v>141</v>
      </c>
      <c r="J51" s="17" t="s">
        <v>281</v>
      </c>
      <c r="K51" s="32" t="n">
        <v>100535</v>
      </c>
      <c r="L51" s="31" t="n">
        <v>140</v>
      </c>
      <c r="M51" s="32" t="n">
        <v>100551</v>
      </c>
      <c r="N51" s="31" t="n">
        <f aca="false">L51+20</f>
        <v>160</v>
      </c>
      <c r="O51" s="33" t="s">
        <v>274</v>
      </c>
      <c r="P51" s="30" t="s">
        <v>128</v>
      </c>
      <c r="Q51" s="34" t="s">
        <v>129</v>
      </c>
      <c r="R51" s="34" t="s">
        <v>130</v>
      </c>
    </row>
    <row r="52" customFormat="false" ht="51" hidden="false" customHeight="false" outlineLevel="0" collapsed="false">
      <c r="A52" s="26"/>
      <c r="B52" s="27" t="n">
        <v>2</v>
      </c>
      <c r="C52" s="28" t="s">
        <v>282</v>
      </c>
      <c r="D52" s="17" t="n">
        <v>47260</v>
      </c>
      <c r="E52" s="29" t="s">
        <v>185</v>
      </c>
      <c r="F52" s="17" t="n">
        <v>9</v>
      </c>
      <c r="G52" s="34" t="s">
        <v>186</v>
      </c>
      <c r="H52" s="28" t="n">
        <v>2007</v>
      </c>
      <c r="I52" s="31" t="s">
        <v>125</v>
      </c>
      <c r="J52" s="35" t="s">
        <v>283</v>
      </c>
      <c r="K52" s="32" t="n">
        <v>100535</v>
      </c>
      <c r="L52" s="31" t="n">
        <v>215</v>
      </c>
      <c r="M52" s="32" t="n">
        <v>100551</v>
      </c>
      <c r="N52" s="31" t="n">
        <f aca="false">L52+20</f>
        <v>235</v>
      </c>
      <c r="O52" s="40" t="s">
        <v>284</v>
      </c>
      <c r="P52" s="30" t="s">
        <v>128</v>
      </c>
      <c r="Q52" s="34" t="s">
        <v>188</v>
      </c>
      <c r="R52" s="34" t="s">
        <v>189</v>
      </c>
    </row>
    <row r="53" customFormat="false" ht="63.75" hidden="false" customHeight="true" outlineLevel="0" collapsed="false">
      <c r="A53" s="26" t="s">
        <v>285</v>
      </c>
      <c r="B53" s="27" t="n">
        <v>1</v>
      </c>
      <c r="C53" s="28" t="s">
        <v>286</v>
      </c>
      <c r="D53" s="17" t="n">
        <v>47299</v>
      </c>
      <c r="E53" s="29" t="s">
        <v>195</v>
      </c>
      <c r="F53" s="17" t="n">
        <v>5</v>
      </c>
      <c r="G53" s="36" t="s">
        <v>196</v>
      </c>
      <c r="H53" s="28" t="n">
        <v>2005</v>
      </c>
      <c r="I53" s="31" t="s">
        <v>242</v>
      </c>
      <c r="J53" s="17" t="s">
        <v>287</v>
      </c>
      <c r="K53" s="35" t="n">
        <v>100535</v>
      </c>
      <c r="L53" s="31" t="n">
        <v>170</v>
      </c>
      <c r="M53" s="35" t="n">
        <v>100551</v>
      </c>
      <c r="N53" s="31" t="n">
        <f aca="false">L53+20</f>
        <v>190</v>
      </c>
      <c r="O53" s="33" t="s">
        <v>266</v>
      </c>
      <c r="P53" s="30" t="s">
        <v>128</v>
      </c>
      <c r="Q53" s="34" t="s">
        <v>200</v>
      </c>
      <c r="R53" s="34" t="s">
        <v>201</v>
      </c>
    </row>
    <row r="54" customFormat="false" ht="63.75" hidden="false" customHeight="false" outlineLevel="0" collapsed="false">
      <c r="A54" s="26"/>
      <c r="B54" s="27" t="n">
        <v>2</v>
      </c>
      <c r="C54" s="28" t="s">
        <v>288</v>
      </c>
      <c r="D54" s="17" t="n">
        <v>47299</v>
      </c>
      <c r="E54" s="29" t="s">
        <v>195</v>
      </c>
      <c r="F54" s="17" t="n">
        <v>6</v>
      </c>
      <c r="G54" s="36" t="s">
        <v>196</v>
      </c>
      <c r="H54" s="28" t="n">
        <v>2005</v>
      </c>
      <c r="I54" s="31" t="s">
        <v>242</v>
      </c>
      <c r="J54" s="17" t="s">
        <v>287</v>
      </c>
      <c r="K54" s="35" t="n">
        <v>100535</v>
      </c>
      <c r="L54" s="31" t="n">
        <v>170</v>
      </c>
      <c r="M54" s="35" t="n">
        <v>100551</v>
      </c>
      <c r="N54" s="31" t="n">
        <f aca="false">L54+20</f>
        <v>190</v>
      </c>
      <c r="O54" s="33" t="s">
        <v>266</v>
      </c>
      <c r="P54" s="30" t="s">
        <v>128</v>
      </c>
      <c r="Q54" s="34" t="s">
        <v>200</v>
      </c>
      <c r="R54" s="34" t="s">
        <v>201</v>
      </c>
    </row>
    <row r="55" customFormat="false" ht="63.75" hidden="false" customHeight="true" outlineLevel="0" collapsed="false">
      <c r="A55" s="26" t="s">
        <v>289</v>
      </c>
      <c r="B55" s="27" t="n">
        <v>1</v>
      </c>
      <c r="C55" s="28" t="s">
        <v>290</v>
      </c>
      <c r="D55" s="17" t="n">
        <v>47299</v>
      </c>
      <c r="E55" s="29" t="s">
        <v>195</v>
      </c>
      <c r="F55" s="17" t="n">
        <v>7</v>
      </c>
      <c r="G55" s="36" t="s">
        <v>196</v>
      </c>
      <c r="H55" s="28" t="n">
        <v>2005</v>
      </c>
      <c r="I55" s="31" t="s">
        <v>291</v>
      </c>
      <c r="J55" s="17" t="s">
        <v>292</v>
      </c>
      <c r="K55" s="35" t="n">
        <v>100536</v>
      </c>
      <c r="L55" s="31" t="n">
        <v>170</v>
      </c>
      <c r="M55" s="35" t="n">
        <v>100552</v>
      </c>
      <c r="N55" s="31" t="n">
        <f aca="false">L55+20</f>
        <v>190</v>
      </c>
      <c r="O55" s="33" t="s">
        <v>266</v>
      </c>
      <c r="P55" s="30" t="s">
        <v>128</v>
      </c>
      <c r="Q55" s="34" t="s">
        <v>200</v>
      </c>
      <c r="R55" s="34" t="s">
        <v>201</v>
      </c>
    </row>
    <row r="56" customFormat="false" ht="63.75" hidden="false" customHeight="false" outlineLevel="0" collapsed="false">
      <c r="A56" s="26"/>
      <c r="B56" s="27" t="n">
        <v>2</v>
      </c>
      <c r="C56" s="28" t="s">
        <v>293</v>
      </c>
      <c r="D56" s="17" t="n">
        <v>47299</v>
      </c>
      <c r="E56" s="29" t="s">
        <v>195</v>
      </c>
      <c r="F56" s="17" t="n">
        <v>8</v>
      </c>
      <c r="G56" s="36" t="s">
        <v>196</v>
      </c>
      <c r="H56" s="28" t="n">
        <v>2011</v>
      </c>
      <c r="I56" s="31" t="s">
        <v>242</v>
      </c>
      <c r="J56" s="17" t="s">
        <v>294</v>
      </c>
      <c r="K56" s="35" t="n">
        <v>100536</v>
      </c>
      <c r="L56" s="31" t="n">
        <v>170</v>
      </c>
      <c r="M56" s="35" t="n">
        <v>100552</v>
      </c>
      <c r="N56" s="31" t="n">
        <f aca="false">L56+20</f>
        <v>190</v>
      </c>
      <c r="O56" s="33" t="s">
        <v>295</v>
      </c>
      <c r="P56" s="30" t="s">
        <v>128</v>
      </c>
      <c r="Q56" s="34" t="s">
        <v>200</v>
      </c>
      <c r="R56" s="34" t="s">
        <v>201</v>
      </c>
    </row>
    <row r="57" customFormat="false" ht="38.25" hidden="false" customHeight="false" outlineLevel="0" collapsed="false">
      <c r="A57" s="16" t="s">
        <v>296</v>
      </c>
      <c r="B57" s="15" t="s">
        <v>5</v>
      </c>
      <c r="C57" s="43"/>
      <c r="D57" s="43"/>
      <c r="E57" s="20"/>
      <c r="F57" s="20"/>
      <c r="G57" s="21"/>
      <c r="H57" s="22"/>
      <c r="I57" s="23"/>
      <c r="J57" s="20"/>
      <c r="K57" s="20"/>
      <c r="L57" s="24"/>
      <c r="M57" s="20"/>
      <c r="N57" s="24"/>
      <c r="O57" s="42"/>
      <c r="P57" s="21"/>
      <c r="Q57" s="19"/>
      <c r="R57" s="19"/>
    </row>
  </sheetData>
  <mergeCells count="13">
    <mergeCell ref="A4:A5"/>
    <mergeCell ref="A6:A7"/>
    <mergeCell ref="A8:A16"/>
    <mergeCell ref="A17:A21"/>
    <mergeCell ref="A23:A32"/>
    <mergeCell ref="A33:A35"/>
    <mergeCell ref="A36:A38"/>
    <mergeCell ref="A39:A41"/>
    <mergeCell ref="A42:A45"/>
    <mergeCell ref="A46:A49"/>
    <mergeCell ref="A51:A52"/>
    <mergeCell ref="A53:A54"/>
    <mergeCell ref="A55:A56"/>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5" min="5" style="0" width="11.42"/>
    <col collapsed="false" customWidth="true" hidden="false" outlineLevel="0" max="6" min="6" style="0" width="13.56"/>
    <col collapsed="false" customWidth="true" hidden="false" outlineLevel="0" max="7" min="7" style="0" width="28.99"/>
    <col collapsed="false" customWidth="true" hidden="false" outlineLevel="0" max="9" min="9" style="0" width="17.14"/>
    <col collapsed="false" customWidth="true" hidden="false" outlineLevel="0" max="15" min="15" style="0" width="15.13"/>
    <col collapsed="false" customWidth="true" hidden="false" outlineLevel="0" max="16" min="16" style="0" width="12.99"/>
    <col collapsed="false" customWidth="true" hidden="false" outlineLevel="0" max="17" min="17" style="0" width="13.7"/>
    <col collapsed="false" customWidth="true" hidden="false" outlineLevel="0" max="18" min="18" style="0" width="14.85"/>
  </cols>
  <sheetData>
    <row r="1" customFormat="false" ht="64.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0" t="s">
        <v>116</v>
      </c>
      <c r="Q1" s="10" t="s">
        <v>117</v>
      </c>
      <c r="R1" s="10" t="s">
        <v>118</v>
      </c>
    </row>
    <row r="2" customFormat="false" ht="45.75" hidden="false" customHeight="true" outlineLevel="0" collapsed="false">
      <c r="A2" s="16" t="s">
        <v>297</v>
      </c>
      <c r="B2" s="15" t="s">
        <v>5</v>
      </c>
      <c r="C2" s="43"/>
      <c r="D2" s="43"/>
      <c r="E2" s="20"/>
      <c r="F2" s="20"/>
      <c r="G2" s="19"/>
      <c r="H2" s="20"/>
      <c r="I2" s="16"/>
      <c r="J2" s="20"/>
      <c r="K2" s="20"/>
      <c r="L2" s="20"/>
      <c r="M2" s="20"/>
      <c r="N2" s="20"/>
      <c r="O2" s="20"/>
      <c r="P2" s="19"/>
      <c r="Q2" s="19"/>
      <c r="R2" s="19"/>
    </row>
    <row r="3" customFormat="false" ht="45" hidden="false" customHeight="true" outlineLevel="0" collapsed="false">
      <c r="A3" s="16" t="s">
        <v>298</v>
      </c>
      <c r="B3" s="15" t="s">
        <v>5</v>
      </c>
      <c r="C3" s="43"/>
      <c r="D3" s="43"/>
      <c r="E3" s="45"/>
      <c r="F3" s="20"/>
      <c r="G3" s="21"/>
      <c r="H3" s="43"/>
      <c r="I3" s="16"/>
      <c r="J3" s="20"/>
      <c r="K3" s="20"/>
      <c r="L3" s="24"/>
      <c r="M3" s="20"/>
      <c r="N3" s="24"/>
      <c r="O3" s="19"/>
      <c r="P3" s="19"/>
      <c r="Q3" s="19"/>
      <c r="R3" s="19"/>
    </row>
    <row r="4" customFormat="false" ht="44.25" hidden="false" customHeight="true" outlineLevel="0" collapsed="false">
      <c r="A4" s="16" t="s">
        <v>299</v>
      </c>
      <c r="B4" s="27" t="n">
        <v>1</v>
      </c>
      <c r="C4" s="17" t="s">
        <v>300</v>
      </c>
      <c r="D4" s="17" t="n">
        <v>52944</v>
      </c>
      <c r="E4" s="29" t="s">
        <v>301</v>
      </c>
      <c r="F4" s="17" t="n">
        <v>1</v>
      </c>
      <c r="G4" s="36" t="s">
        <v>302</v>
      </c>
      <c r="H4" s="17" t="n">
        <v>2001</v>
      </c>
      <c r="I4" s="17" t="s">
        <v>125</v>
      </c>
      <c r="J4" s="17" t="s">
        <v>303</v>
      </c>
      <c r="K4" s="32" t="n">
        <v>103200</v>
      </c>
      <c r="L4" s="31" t="n">
        <v>140</v>
      </c>
      <c r="M4" s="32" t="n">
        <v>103201</v>
      </c>
      <c r="N4" s="31" t="n">
        <f aca="false">L4+20</f>
        <v>160</v>
      </c>
      <c r="O4" s="17" t="s">
        <v>5</v>
      </c>
      <c r="P4" s="34" t="s">
        <v>5</v>
      </c>
      <c r="Q4" s="34" t="s">
        <v>304</v>
      </c>
      <c r="R4" s="34" t="s">
        <v>305</v>
      </c>
    </row>
    <row r="5" customFormat="false" ht="45" hidden="false" customHeight="true" outlineLevel="0" collapsed="false">
      <c r="A5" s="16" t="s">
        <v>306</v>
      </c>
      <c r="B5" s="15" t="s">
        <v>5</v>
      </c>
      <c r="C5" s="43"/>
      <c r="D5" s="43"/>
      <c r="E5" s="20"/>
      <c r="F5" s="20"/>
      <c r="G5" s="19"/>
      <c r="H5" s="20"/>
      <c r="I5" s="16"/>
      <c r="J5" s="20"/>
      <c r="K5" s="20"/>
      <c r="L5" s="20"/>
      <c r="M5" s="20"/>
      <c r="N5" s="20"/>
      <c r="O5" s="20"/>
      <c r="P5" s="19"/>
      <c r="Q5" s="19"/>
      <c r="R5" s="19"/>
    </row>
    <row r="6" customFormat="false" ht="45" hidden="false" customHeight="true" outlineLevel="0" collapsed="false">
      <c r="A6" s="16" t="s">
        <v>307</v>
      </c>
      <c r="B6" s="15" t="s">
        <v>5</v>
      </c>
      <c r="C6" s="43"/>
      <c r="D6" s="43"/>
      <c r="E6" s="45"/>
      <c r="F6" s="20"/>
      <c r="G6" s="21"/>
      <c r="H6" s="20"/>
      <c r="I6" s="16"/>
      <c r="J6" s="20"/>
      <c r="K6" s="20"/>
      <c r="L6" s="24"/>
      <c r="M6" s="20"/>
      <c r="N6" s="24"/>
      <c r="O6" s="20"/>
      <c r="P6" s="19"/>
      <c r="Q6" s="19"/>
      <c r="R6" s="19"/>
    </row>
    <row r="7" customFormat="false" ht="47.25" hidden="false" customHeight="true" outlineLevel="0" collapsed="false">
      <c r="A7" s="16" t="s">
        <v>308</v>
      </c>
      <c r="B7" s="15" t="s">
        <v>5</v>
      </c>
      <c r="C7" s="43"/>
      <c r="D7" s="43"/>
      <c r="E7" s="35"/>
      <c r="F7" s="35"/>
      <c r="G7" s="34"/>
      <c r="H7" s="35"/>
      <c r="I7" s="35"/>
      <c r="J7" s="35"/>
      <c r="K7" s="35"/>
      <c r="L7" s="31"/>
      <c r="M7" s="35"/>
      <c r="N7" s="31"/>
      <c r="O7" s="29"/>
      <c r="P7" s="34"/>
      <c r="Q7" s="19"/>
      <c r="R7" s="19"/>
    </row>
    <row r="8" customFormat="false" ht="49.5" hidden="false" customHeight="true" outlineLevel="0" collapsed="false">
      <c r="A8" s="16" t="s">
        <v>309</v>
      </c>
      <c r="B8" s="27" t="n">
        <v>1</v>
      </c>
      <c r="C8" s="32" t="s">
        <v>310</v>
      </c>
      <c r="D8" s="32" t="n">
        <v>48008</v>
      </c>
      <c r="E8" s="29" t="s">
        <v>162</v>
      </c>
      <c r="F8" s="17" t="n">
        <v>3</v>
      </c>
      <c r="G8" s="34" t="s">
        <v>163</v>
      </c>
      <c r="H8" s="35" t="n">
        <v>2010</v>
      </c>
      <c r="I8" s="35" t="s">
        <v>311</v>
      </c>
      <c r="J8" s="35" t="s">
        <v>312</v>
      </c>
      <c r="K8" s="35" t="n">
        <v>103204</v>
      </c>
      <c r="L8" s="31" t="n">
        <v>100</v>
      </c>
      <c r="M8" s="35" t="n">
        <v>103205</v>
      </c>
      <c r="N8" s="31" t="n">
        <f aca="false">L8+20</f>
        <v>120</v>
      </c>
      <c r="O8" s="29"/>
      <c r="P8" s="34" t="s">
        <v>313</v>
      </c>
      <c r="Q8" s="34" t="s">
        <v>167</v>
      </c>
      <c r="R8" s="34" t="s">
        <v>168</v>
      </c>
    </row>
    <row r="9" customFormat="false" ht="44.25" hidden="false" customHeight="true" outlineLevel="0" collapsed="false">
      <c r="A9" s="16" t="s">
        <v>314</v>
      </c>
      <c r="B9" s="15" t="s">
        <v>5</v>
      </c>
      <c r="C9" s="43"/>
      <c r="D9" s="43"/>
      <c r="E9" s="20"/>
      <c r="F9" s="20"/>
      <c r="G9" s="19"/>
      <c r="H9" s="20"/>
      <c r="I9" s="16"/>
      <c r="J9" s="20"/>
      <c r="K9" s="20"/>
      <c r="L9" s="20"/>
      <c r="M9" s="20"/>
      <c r="N9" s="20"/>
      <c r="O9" s="20"/>
      <c r="P9" s="19"/>
      <c r="Q9" s="19"/>
      <c r="R9" s="19"/>
    </row>
    <row r="10" customFormat="false" ht="44.25" hidden="false" customHeight="true" outlineLevel="0" collapsed="false">
      <c r="A10" s="16" t="s">
        <v>315</v>
      </c>
      <c r="B10" s="15" t="s">
        <v>5</v>
      </c>
      <c r="C10" s="43"/>
      <c r="D10" s="43"/>
      <c r="E10" s="20"/>
      <c r="F10" s="20"/>
      <c r="G10" s="19"/>
      <c r="H10" s="20"/>
      <c r="I10" s="16"/>
      <c r="J10" s="20"/>
      <c r="K10" s="20"/>
      <c r="L10" s="20"/>
      <c r="M10" s="20"/>
      <c r="N10" s="20"/>
      <c r="O10" s="20"/>
      <c r="P10" s="19"/>
      <c r="Q10" s="19"/>
      <c r="R10" s="19"/>
    </row>
    <row r="11" customFormat="false" ht="45" hidden="false" customHeight="true" outlineLevel="0" collapsed="false">
      <c r="A11" s="16" t="s">
        <v>316</v>
      </c>
      <c r="B11" s="15" t="s">
        <v>5</v>
      </c>
      <c r="C11" s="43"/>
      <c r="D11" s="43"/>
      <c r="E11" s="20"/>
      <c r="F11" s="20"/>
      <c r="G11" s="19"/>
      <c r="H11" s="20"/>
      <c r="I11" s="16"/>
      <c r="J11" s="20"/>
      <c r="K11" s="20"/>
      <c r="L11" s="20"/>
      <c r="M11" s="20"/>
      <c r="N11" s="20"/>
      <c r="O11" s="20"/>
      <c r="P11" s="19"/>
      <c r="Q11" s="19"/>
      <c r="R11" s="19"/>
    </row>
    <row r="12" customFormat="false" ht="47.25" hidden="false" customHeight="true" outlineLevel="0" collapsed="false">
      <c r="A12" s="16" t="s">
        <v>317</v>
      </c>
      <c r="B12" s="15" t="s">
        <v>5</v>
      </c>
      <c r="C12" s="43"/>
      <c r="D12" s="43"/>
      <c r="E12" s="20"/>
      <c r="F12" s="20"/>
      <c r="G12" s="19"/>
      <c r="H12" s="20"/>
      <c r="I12" s="16"/>
      <c r="J12" s="20"/>
      <c r="K12" s="20"/>
      <c r="L12" s="20"/>
      <c r="M12" s="20"/>
      <c r="N12" s="20"/>
      <c r="O12" s="20"/>
      <c r="P12" s="19"/>
      <c r="Q12" s="19"/>
      <c r="R12" s="19"/>
    </row>
    <row r="13" customFormat="false" ht="49.5" hidden="false" customHeight="true" outlineLevel="0" collapsed="false">
      <c r="A13" s="16" t="s">
        <v>318</v>
      </c>
      <c r="B13" s="15" t="s">
        <v>5</v>
      </c>
      <c r="C13" s="43"/>
      <c r="D13" s="43"/>
      <c r="E13" s="20"/>
      <c r="F13" s="20"/>
      <c r="G13" s="19"/>
      <c r="H13" s="20"/>
      <c r="I13" s="16"/>
      <c r="J13" s="20"/>
      <c r="K13" s="20"/>
      <c r="L13" s="20"/>
      <c r="M13" s="20"/>
      <c r="N13" s="20"/>
      <c r="O13" s="20"/>
      <c r="P13" s="19"/>
      <c r="Q13" s="19"/>
      <c r="R13" s="19"/>
    </row>
    <row r="14" customFormat="false" ht="38.25" hidden="false" customHeight="false" outlineLevel="0" collapsed="false">
      <c r="A14" s="16" t="s">
        <v>319</v>
      </c>
      <c r="B14" s="46" t="n">
        <v>1</v>
      </c>
      <c r="C14" s="32" t="s">
        <v>320</v>
      </c>
      <c r="D14" s="32" t="n">
        <v>47580</v>
      </c>
      <c r="E14" s="29" t="s">
        <v>321</v>
      </c>
      <c r="F14" s="17" t="n">
        <v>1</v>
      </c>
      <c r="G14" s="36" t="s">
        <v>322</v>
      </c>
      <c r="H14" s="32" t="n">
        <v>1996</v>
      </c>
      <c r="I14" s="32" t="s">
        <v>323</v>
      </c>
      <c r="J14" s="32" t="s">
        <v>324</v>
      </c>
      <c r="K14" s="32" t="n">
        <v>100681</v>
      </c>
      <c r="L14" s="31" t="n">
        <v>110</v>
      </c>
      <c r="M14" s="32" t="n">
        <v>101968</v>
      </c>
      <c r="N14" s="31" t="n">
        <f aca="false">L14+20</f>
        <v>130</v>
      </c>
      <c r="O14" s="17" t="s">
        <v>5</v>
      </c>
      <c r="P14" s="34" t="s">
        <v>5</v>
      </c>
      <c r="Q14" s="34" t="s">
        <v>325</v>
      </c>
      <c r="R14" s="34" t="s">
        <v>326</v>
      </c>
    </row>
    <row r="15" customFormat="false" ht="40.5" hidden="false" customHeight="true" outlineLevel="0" collapsed="false">
      <c r="A15" s="26" t="s">
        <v>327</v>
      </c>
      <c r="B15" s="27" t="n">
        <v>1</v>
      </c>
      <c r="C15" s="32" t="s">
        <v>328</v>
      </c>
      <c r="D15" s="32" t="n">
        <v>47580</v>
      </c>
      <c r="E15" s="29" t="s">
        <v>321</v>
      </c>
      <c r="F15" s="17" t="n">
        <v>2</v>
      </c>
      <c r="G15" s="36" t="s">
        <v>322</v>
      </c>
      <c r="H15" s="32" t="n">
        <v>2000</v>
      </c>
      <c r="I15" s="32" t="s">
        <v>311</v>
      </c>
      <c r="J15" s="32" t="s">
        <v>329</v>
      </c>
      <c r="K15" s="32" t="n">
        <v>100681</v>
      </c>
      <c r="L15" s="31" t="n">
        <v>110</v>
      </c>
      <c r="M15" s="32" t="n">
        <v>101968</v>
      </c>
      <c r="N15" s="31" t="n">
        <f aca="false">L15+20</f>
        <v>130</v>
      </c>
      <c r="O15" s="17" t="s">
        <v>5</v>
      </c>
      <c r="P15" s="34" t="s">
        <v>5</v>
      </c>
      <c r="Q15" s="34" t="s">
        <v>325</v>
      </c>
      <c r="R15" s="34" t="s">
        <v>326</v>
      </c>
    </row>
    <row r="16" customFormat="false" ht="37.5" hidden="false" customHeight="true" outlineLevel="0" collapsed="false">
      <c r="A16" s="26"/>
      <c r="B16" s="27" t="n">
        <v>2</v>
      </c>
      <c r="C16" s="32" t="s">
        <v>330</v>
      </c>
      <c r="D16" s="32" t="n">
        <v>47580</v>
      </c>
      <c r="E16" s="29" t="s">
        <v>321</v>
      </c>
      <c r="F16" s="17" t="n">
        <v>3</v>
      </c>
      <c r="G16" s="36" t="s">
        <v>322</v>
      </c>
      <c r="H16" s="32" t="n">
        <v>2006</v>
      </c>
      <c r="I16" s="32" t="s">
        <v>331</v>
      </c>
      <c r="J16" s="32" t="n">
        <v>700</v>
      </c>
      <c r="K16" s="32" t="n">
        <v>100681</v>
      </c>
      <c r="L16" s="31" t="n">
        <v>110</v>
      </c>
      <c r="M16" s="32" t="n">
        <v>101968</v>
      </c>
      <c r="N16" s="31" t="n">
        <f aca="false">L16+20</f>
        <v>130</v>
      </c>
      <c r="O16" s="17" t="s">
        <v>5</v>
      </c>
      <c r="P16" s="34" t="s">
        <v>5</v>
      </c>
      <c r="Q16" s="34" t="s">
        <v>325</v>
      </c>
      <c r="R16" s="34" t="s">
        <v>326</v>
      </c>
    </row>
    <row r="17" customFormat="false" ht="45.75" hidden="false" customHeight="true" outlineLevel="0" collapsed="false">
      <c r="A17" s="16" t="s">
        <v>332</v>
      </c>
      <c r="B17" s="15" t="s">
        <v>5</v>
      </c>
      <c r="C17" s="43"/>
      <c r="D17" s="43"/>
      <c r="E17" s="45"/>
      <c r="F17" s="20"/>
      <c r="G17" s="21"/>
      <c r="H17" s="20"/>
      <c r="I17" s="16"/>
      <c r="J17" s="20"/>
      <c r="K17" s="20"/>
      <c r="L17" s="24"/>
      <c r="M17" s="20"/>
      <c r="N17" s="24"/>
      <c r="O17" s="20"/>
      <c r="P17" s="19"/>
      <c r="Q17" s="19"/>
      <c r="R17" s="19"/>
    </row>
    <row r="18" customFormat="false" ht="51" hidden="false" customHeight="true" outlineLevel="0" collapsed="false">
      <c r="A18" s="16" t="s">
        <v>333</v>
      </c>
      <c r="B18" s="15" t="s">
        <v>5</v>
      </c>
      <c r="C18" s="43"/>
      <c r="D18" s="43"/>
      <c r="E18" s="20"/>
      <c r="F18" s="20"/>
      <c r="G18" s="21"/>
      <c r="H18" s="20"/>
      <c r="I18" s="16"/>
      <c r="J18" s="20"/>
      <c r="K18" s="20"/>
      <c r="L18" s="24"/>
      <c r="M18" s="20"/>
      <c r="N18" s="24"/>
      <c r="O18" s="20"/>
      <c r="P18" s="19"/>
      <c r="Q18" s="19"/>
      <c r="R18" s="19"/>
    </row>
    <row r="19" customFormat="false" ht="45" hidden="false" customHeight="true" outlineLevel="0" collapsed="false">
      <c r="A19" s="16" t="s">
        <v>334</v>
      </c>
      <c r="B19" s="15" t="s">
        <v>5</v>
      </c>
      <c r="C19" s="43"/>
      <c r="D19" s="43"/>
      <c r="E19" s="45"/>
      <c r="F19" s="20"/>
      <c r="G19" s="21"/>
      <c r="H19" s="16"/>
      <c r="I19" s="16"/>
      <c r="J19" s="16"/>
      <c r="K19" s="20"/>
      <c r="L19" s="23"/>
      <c r="M19" s="20"/>
      <c r="N19" s="23"/>
      <c r="O19" s="47"/>
      <c r="P19" s="21"/>
      <c r="Q19" s="19"/>
      <c r="R19" s="19"/>
    </row>
    <row r="20" customFormat="false" ht="36.75" hidden="false" customHeight="true" outlineLevel="0" collapsed="false">
      <c r="A20" s="26" t="s">
        <v>335</v>
      </c>
      <c r="B20" s="27" t="n">
        <v>1</v>
      </c>
      <c r="C20" s="32" t="s">
        <v>336</v>
      </c>
      <c r="D20" s="32" t="n">
        <v>47260</v>
      </c>
      <c r="E20" s="29" t="s">
        <v>185</v>
      </c>
      <c r="F20" s="17" t="n">
        <v>10</v>
      </c>
      <c r="G20" s="36" t="s">
        <v>186</v>
      </c>
      <c r="H20" s="32" t="n">
        <v>2006</v>
      </c>
      <c r="I20" s="32" t="s">
        <v>311</v>
      </c>
      <c r="J20" s="32" t="s">
        <v>337</v>
      </c>
      <c r="K20" s="32" t="n">
        <v>102102</v>
      </c>
      <c r="L20" s="48" t="n">
        <v>150</v>
      </c>
      <c r="M20" s="32" t="n">
        <v>102103</v>
      </c>
      <c r="N20" s="48" t="n">
        <f aca="false">L20+20</f>
        <v>170</v>
      </c>
      <c r="O20" s="32" t="s">
        <v>5</v>
      </c>
      <c r="P20" s="36" t="s">
        <v>5</v>
      </c>
      <c r="Q20" s="34" t="s">
        <v>188</v>
      </c>
      <c r="R20" s="34" t="s">
        <v>189</v>
      </c>
    </row>
    <row r="21" customFormat="false" ht="33.75" hidden="false" customHeight="true" outlineLevel="0" collapsed="false">
      <c r="A21" s="26"/>
      <c r="B21" s="49" t="n">
        <v>2</v>
      </c>
      <c r="C21" s="32" t="s">
        <v>338</v>
      </c>
      <c r="D21" s="32" t="n">
        <v>47260</v>
      </c>
      <c r="E21" s="29" t="s">
        <v>185</v>
      </c>
      <c r="F21" s="17" t="n">
        <v>11</v>
      </c>
      <c r="G21" s="36" t="s">
        <v>186</v>
      </c>
      <c r="H21" s="32" t="n">
        <v>2004</v>
      </c>
      <c r="I21" s="32" t="s">
        <v>125</v>
      </c>
      <c r="J21" s="32" t="s">
        <v>339</v>
      </c>
      <c r="K21" s="32" t="n">
        <v>102102</v>
      </c>
      <c r="L21" s="48" t="n">
        <v>150</v>
      </c>
      <c r="M21" s="32" t="n">
        <v>102103</v>
      </c>
      <c r="N21" s="48" t="n">
        <f aca="false">L21+20</f>
        <v>170</v>
      </c>
      <c r="O21" s="32" t="s">
        <v>5</v>
      </c>
      <c r="P21" s="36" t="s">
        <v>5</v>
      </c>
      <c r="Q21" s="34" t="s">
        <v>188</v>
      </c>
      <c r="R21" s="34" t="s">
        <v>189</v>
      </c>
    </row>
    <row r="22" customFormat="false" ht="40.5" hidden="false" customHeight="true" outlineLevel="0" collapsed="false">
      <c r="A22" s="16" t="s">
        <v>340</v>
      </c>
      <c r="B22" s="27" t="n">
        <v>1</v>
      </c>
      <c r="C22" s="32" t="s">
        <v>341</v>
      </c>
      <c r="D22" s="32" t="n">
        <v>47260</v>
      </c>
      <c r="E22" s="29" t="s">
        <v>185</v>
      </c>
      <c r="F22" s="17" t="n">
        <v>12</v>
      </c>
      <c r="G22" s="36" t="s">
        <v>186</v>
      </c>
      <c r="H22" s="32" t="n">
        <v>2008</v>
      </c>
      <c r="I22" s="32" t="s">
        <v>125</v>
      </c>
      <c r="J22" s="32" t="s">
        <v>342</v>
      </c>
      <c r="K22" s="32" t="n">
        <v>102102</v>
      </c>
      <c r="L22" s="48" t="n">
        <v>150</v>
      </c>
      <c r="M22" s="32" t="n">
        <v>102103</v>
      </c>
      <c r="N22" s="48" t="n">
        <f aca="false">L22+20</f>
        <v>170</v>
      </c>
      <c r="O22" s="32" t="s">
        <v>5</v>
      </c>
      <c r="P22" s="36" t="s">
        <v>5</v>
      </c>
      <c r="Q22" s="34" t="s">
        <v>188</v>
      </c>
      <c r="R22" s="34" t="s">
        <v>189</v>
      </c>
    </row>
    <row r="23" customFormat="false" ht="24.75" hidden="false" customHeight="true" outlineLevel="0" collapsed="false">
      <c r="A23" s="26" t="s">
        <v>343</v>
      </c>
      <c r="B23" s="27" t="n">
        <v>1</v>
      </c>
      <c r="C23" s="32" t="s">
        <v>344</v>
      </c>
      <c r="D23" s="32" t="n">
        <v>47260</v>
      </c>
      <c r="E23" s="29" t="s">
        <v>185</v>
      </c>
      <c r="F23" s="17" t="n">
        <v>13</v>
      </c>
      <c r="G23" s="36" t="s">
        <v>186</v>
      </c>
      <c r="H23" s="32" t="n">
        <v>2005</v>
      </c>
      <c r="I23" s="32" t="s">
        <v>125</v>
      </c>
      <c r="J23" s="32" t="s">
        <v>345</v>
      </c>
      <c r="K23" s="32" t="n">
        <v>102102</v>
      </c>
      <c r="L23" s="48" t="n">
        <v>150</v>
      </c>
      <c r="M23" s="32" t="n">
        <v>102103</v>
      </c>
      <c r="N23" s="48" t="n">
        <f aca="false">L23+20</f>
        <v>170</v>
      </c>
      <c r="O23" s="32" t="s">
        <v>5</v>
      </c>
      <c r="P23" s="36" t="s">
        <v>5</v>
      </c>
      <c r="Q23" s="34" t="s">
        <v>188</v>
      </c>
      <c r="R23" s="34" t="s">
        <v>189</v>
      </c>
    </row>
    <row r="24" customFormat="false" ht="25.5" hidden="false" customHeight="true" outlineLevel="0" collapsed="false">
      <c r="A24" s="26"/>
      <c r="B24" s="27" t="n">
        <v>2</v>
      </c>
      <c r="C24" s="32" t="s">
        <v>346</v>
      </c>
      <c r="D24" s="32" t="n">
        <v>47260</v>
      </c>
      <c r="E24" s="29" t="s">
        <v>185</v>
      </c>
      <c r="F24" s="17" t="n">
        <v>14</v>
      </c>
      <c r="G24" s="36" t="s">
        <v>186</v>
      </c>
      <c r="H24" s="32" t="n">
        <v>2007</v>
      </c>
      <c r="I24" s="32" t="s">
        <v>125</v>
      </c>
      <c r="J24" s="32" t="s">
        <v>345</v>
      </c>
      <c r="K24" s="32" t="n">
        <v>102102</v>
      </c>
      <c r="L24" s="48" t="n">
        <v>150</v>
      </c>
      <c r="M24" s="32" t="n">
        <v>102103</v>
      </c>
      <c r="N24" s="48" t="n">
        <f aca="false">L24+20</f>
        <v>170</v>
      </c>
      <c r="O24" s="32" t="s">
        <v>5</v>
      </c>
      <c r="P24" s="36" t="s">
        <v>5</v>
      </c>
      <c r="Q24" s="34" t="s">
        <v>188</v>
      </c>
      <c r="R24" s="34" t="s">
        <v>189</v>
      </c>
    </row>
    <row r="25" customFormat="false" ht="24.75" hidden="false" customHeight="true" outlineLevel="0" collapsed="false">
      <c r="A25" s="26"/>
      <c r="B25" s="27" t="n">
        <v>3</v>
      </c>
      <c r="C25" s="32" t="s">
        <v>347</v>
      </c>
      <c r="D25" s="32" t="n">
        <v>47260</v>
      </c>
      <c r="E25" s="29" t="s">
        <v>185</v>
      </c>
      <c r="F25" s="17" t="n">
        <v>15</v>
      </c>
      <c r="G25" s="36" t="s">
        <v>186</v>
      </c>
      <c r="H25" s="32" t="n">
        <v>2006</v>
      </c>
      <c r="I25" s="32" t="s">
        <v>125</v>
      </c>
      <c r="J25" s="32" t="s">
        <v>348</v>
      </c>
      <c r="K25" s="32" t="n">
        <v>102102</v>
      </c>
      <c r="L25" s="48" t="n">
        <v>150</v>
      </c>
      <c r="M25" s="32" t="n">
        <v>102103</v>
      </c>
      <c r="N25" s="48" t="n">
        <f aca="false">L25+20</f>
        <v>170</v>
      </c>
      <c r="O25" s="32" t="s">
        <v>5</v>
      </c>
      <c r="P25" s="36" t="s">
        <v>5</v>
      </c>
      <c r="Q25" s="34" t="s">
        <v>188</v>
      </c>
      <c r="R25" s="34" t="s">
        <v>189</v>
      </c>
    </row>
    <row r="26" customFormat="false" ht="24.75" hidden="false" customHeight="true" outlineLevel="0" collapsed="false">
      <c r="A26" s="26"/>
      <c r="B26" s="27" t="n">
        <v>4</v>
      </c>
      <c r="C26" s="32" t="s">
        <v>349</v>
      </c>
      <c r="D26" s="32" t="n">
        <v>47260</v>
      </c>
      <c r="E26" s="29" t="s">
        <v>185</v>
      </c>
      <c r="F26" s="17" t="n">
        <v>16</v>
      </c>
      <c r="G26" s="36" t="s">
        <v>186</v>
      </c>
      <c r="H26" s="32" t="n">
        <v>2007</v>
      </c>
      <c r="I26" s="32" t="s">
        <v>125</v>
      </c>
      <c r="J26" s="32" t="s">
        <v>345</v>
      </c>
      <c r="K26" s="32" t="n">
        <v>102102</v>
      </c>
      <c r="L26" s="48" t="n">
        <v>150</v>
      </c>
      <c r="M26" s="32" t="n">
        <v>102103</v>
      </c>
      <c r="N26" s="48" t="n">
        <f aca="false">L26+20</f>
        <v>170</v>
      </c>
      <c r="O26" s="32" t="s">
        <v>5</v>
      </c>
      <c r="P26" s="36" t="s">
        <v>5</v>
      </c>
      <c r="Q26" s="34" t="s">
        <v>188</v>
      </c>
      <c r="R26" s="34" t="s">
        <v>189</v>
      </c>
    </row>
    <row r="27" customFormat="false" ht="41.25" hidden="false" customHeight="true" outlineLevel="0" collapsed="false">
      <c r="A27" s="16" t="s">
        <v>350</v>
      </c>
      <c r="B27" s="27" t="n">
        <v>1</v>
      </c>
      <c r="C27" s="50" t="s">
        <v>351</v>
      </c>
      <c r="D27" s="50" t="n">
        <v>48008</v>
      </c>
      <c r="E27" s="29" t="s">
        <v>162</v>
      </c>
      <c r="F27" s="17" t="n">
        <v>4</v>
      </c>
      <c r="G27" s="30" t="s">
        <v>163</v>
      </c>
      <c r="H27" s="50" t="n">
        <v>2008</v>
      </c>
      <c r="I27" s="50" t="s">
        <v>311</v>
      </c>
      <c r="J27" s="50" t="s">
        <v>352</v>
      </c>
      <c r="K27" s="32" t="n">
        <v>102102</v>
      </c>
      <c r="L27" s="51" t="n">
        <v>100</v>
      </c>
      <c r="M27" s="52" t="n">
        <v>102103</v>
      </c>
      <c r="N27" s="51" t="n">
        <f aca="false">L27+20</f>
        <v>120</v>
      </c>
      <c r="O27" s="32" t="s">
        <v>5</v>
      </c>
      <c r="P27" s="30" t="s">
        <v>5</v>
      </c>
      <c r="Q27" s="34" t="s">
        <v>167</v>
      </c>
      <c r="R27" s="34" t="s">
        <v>168</v>
      </c>
    </row>
    <row r="28" customFormat="false" ht="38.25" hidden="false" customHeight="false" outlineLevel="0" collapsed="false">
      <c r="A28" s="16" t="s">
        <v>353</v>
      </c>
      <c r="B28" s="15" t="s">
        <v>5</v>
      </c>
      <c r="C28" s="43"/>
      <c r="D28" s="43"/>
      <c r="E28" s="20"/>
      <c r="F28" s="20"/>
      <c r="G28" s="19"/>
      <c r="H28" s="20"/>
      <c r="I28" s="16"/>
      <c r="J28" s="20"/>
      <c r="K28" s="20"/>
      <c r="L28" s="20"/>
      <c r="M28" s="20"/>
      <c r="N28" s="20"/>
      <c r="O28" s="20"/>
      <c r="P28" s="19"/>
      <c r="Q28" s="19"/>
      <c r="R28" s="19"/>
    </row>
    <row r="29" customFormat="false" ht="45" hidden="false" customHeight="true" outlineLevel="0" collapsed="false">
      <c r="A29" s="16" t="s">
        <v>354</v>
      </c>
      <c r="B29" s="15" t="s">
        <v>5</v>
      </c>
      <c r="C29" s="43"/>
      <c r="D29" s="43"/>
      <c r="E29" s="45"/>
      <c r="F29" s="20"/>
      <c r="G29" s="21"/>
      <c r="H29" s="16"/>
      <c r="I29" s="16"/>
      <c r="J29" s="16"/>
      <c r="K29" s="20"/>
      <c r="L29" s="23"/>
      <c r="M29" s="20"/>
      <c r="N29" s="23"/>
      <c r="O29" s="47"/>
      <c r="P29" s="21"/>
      <c r="Q29" s="19"/>
      <c r="R29" s="19"/>
    </row>
    <row r="30" customFormat="false" ht="45.75" hidden="false" customHeight="true" outlineLevel="0" collapsed="false">
      <c r="A30" s="16" t="s">
        <v>355</v>
      </c>
      <c r="B30" s="15" t="s">
        <v>5</v>
      </c>
      <c r="C30" s="43"/>
      <c r="D30" s="43"/>
      <c r="E30" s="20"/>
      <c r="F30" s="20"/>
      <c r="G30" s="21"/>
      <c r="H30" s="20"/>
      <c r="I30" s="16"/>
      <c r="J30" s="20"/>
      <c r="K30" s="20"/>
      <c r="L30" s="24"/>
      <c r="M30" s="20"/>
      <c r="N30" s="23"/>
      <c r="O30" s="16"/>
      <c r="P30" s="21"/>
      <c r="Q30" s="19"/>
      <c r="R30" s="19"/>
    </row>
    <row r="31" customFormat="false" ht="51" hidden="false" customHeight="false" outlineLevel="0" collapsed="false">
      <c r="A31" s="16" t="s">
        <v>356</v>
      </c>
      <c r="B31" s="27" t="n">
        <v>1</v>
      </c>
      <c r="C31" s="17" t="s">
        <v>357</v>
      </c>
      <c r="D31" s="32" t="n">
        <v>52944</v>
      </c>
      <c r="E31" s="29" t="s">
        <v>301</v>
      </c>
      <c r="F31" s="17" t="n">
        <v>2</v>
      </c>
      <c r="G31" s="36" t="s">
        <v>302</v>
      </c>
      <c r="H31" s="32" t="n">
        <v>2009</v>
      </c>
      <c r="I31" s="32" t="s">
        <v>125</v>
      </c>
      <c r="J31" s="32" t="s">
        <v>358</v>
      </c>
      <c r="K31" s="32" t="n">
        <v>102102</v>
      </c>
      <c r="L31" s="48" t="n">
        <v>110</v>
      </c>
      <c r="M31" s="32" t="n">
        <v>102103</v>
      </c>
      <c r="N31" s="48" t="n">
        <f aca="false">L31+20</f>
        <v>130</v>
      </c>
      <c r="O31" s="32" t="s">
        <v>5</v>
      </c>
      <c r="P31" s="36" t="s">
        <v>5</v>
      </c>
      <c r="Q31" s="34" t="s">
        <v>304</v>
      </c>
      <c r="R31" s="34" t="s">
        <v>305</v>
      </c>
    </row>
    <row r="32" customFormat="false" ht="35.25" hidden="false" customHeight="true" outlineLevel="0" collapsed="false">
      <c r="A32" s="26" t="s">
        <v>359</v>
      </c>
      <c r="B32" s="27" t="n">
        <v>1</v>
      </c>
      <c r="C32" s="32" t="s">
        <v>360</v>
      </c>
      <c r="D32" s="17" t="n">
        <v>47260</v>
      </c>
      <c r="E32" s="29" t="s">
        <v>185</v>
      </c>
      <c r="F32" s="17" t="n">
        <v>17</v>
      </c>
      <c r="G32" s="34" t="s">
        <v>186</v>
      </c>
      <c r="H32" s="17" t="n">
        <v>2008</v>
      </c>
      <c r="I32" s="17" t="s">
        <v>311</v>
      </c>
      <c r="J32" s="17" t="s">
        <v>361</v>
      </c>
      <c r="K32" s="17" t="n">
        <v>103210</v>
      </c>
      <c r="L32" s="31" t="n">
        <v>145</v>
      </c>
      <c r="M32" s="17" t="n">
        <v>103211</v>
      </c>
      <c r="N32" s="31" t="n">
        <f aca="false">L32+20</f>
        <v>165</v>
      </c>
      <c r="O32" s="17" t="s">
        <v>5</v>
      </c>
      <c r="P32" s="34" t="s">
        <v>5</v>
      </c>
      <c r="Q32" s="34" t="s">
        <v>188</v>
      </c>
      <c r="R32" s="34" t="s">
        <v>189</v>
      </c>
    </row>
    <row r="33" customFormat="false" ht="34.5" hidden="false" customHeight="true" outlineLevel="0" collapsed="false">
      <c r="A33" s="26"/>
      <c r="B33" s="15" t="n">
        <v>2</v>
      </c>
      <c r="C33" s="32" t="s">
        <v>362</v>
      </c>
      <c r="D33" s="17" t="n">
        <v>47260</v>
      </c>
      <c r="E33" s="29" t="s">
        <v>185</v>
      </c>
      <c r="F33" s="17" t="n">
        <v>18</v>
      </c>
      <c r="G33" s="34" t="s">
        <v>186</v>
      </c>
      <c r="H33" s="17" t="n">
        <v>2007</v>
      </c>
      <c r="I33" s="17" t="s">
        <v>125</v>
      </c>
      <c r="J33" s="17" t="s">
        <v>363</v>
      </c>
      <c r="K33" s="17" t="n">
        <v>103210</v>
      </c>
      <c r="L33" s="31" t="n">
        <v>145</v>
      </c>
      <c r="M33" s="17" t="n">
        <v>103211</v>
      </c>
      <c r="N33" s="31" t="n">
        <f aca="false">L33+20</f>
        <v>165</v>
      </c>
      <c r="O33" s="17" t="s">
        <v>5</v>
      </c>
      <c r="P33" s="34" t="s">
        <v>5</v>
      </c>
      <c r="Q33" s="34" t="s">
        <v>188</v>
      </c>
      <c r="R33" s="34" t="s">
        <v>189</v>
      </c>
    </row>
    <row r="34" customFormat="false" ht="38.25" hidden="false" customHeight="false" outlineLevel="0" collapsed="false">
      <c r="A34" s="16" t="s">
        <v>364</v>
      </c>
      <c r="B34" s="15" t="s">
        <v>5</v>
      </c>
      <c r="C34" s="43"/>
      <c r="D34" s="43"/>
      <c r="E34" s="20"/>
      <c r="F34" s="20"/>
      <c r="G34" s="19"/>
      <c r="H34" s="20"/>
      <c r="I34" s="16"/>
      <c r="J34" s="20"/>
      <c r="K34" s="20"/>
      <c r="L34" s="20"/>
      <c r="M34" s="20"/>
      <c r="N34" s="20"/>
      <c r="O34" s="20"/>
      <c r="P34" s="19"/>
      <c r="Q34" s="19"/>
      <c r="R34" s="19"/>
    </row>
    <row r="35" customFormat="false" ht="38.25" hidden="false" customHeight="false" outlineLevel="0" collapsed="false">
      <c r="A35" s="16" t="s">
        <v>365</v>
      </c>
      <c r="B35" s="15" t="s">
        <v>5</v>
      </c>
      <c r="C35" s="43"/>
      <c r="D35" s="43"/>
      <c r="E35" s="20"/>
      <c r="F35" s="20"/>
      <c r="G35" s="19"/>
      <c r="H35" s="20"/>
      <c r="I35" s="16"/>
      <c r="J35" s="20"/>
      <c r="K35" s="20"/>
      <c r="L35" s="20"/>
      <c r="M35" s="20"/>
      <c r="N35" s="20"/>
      <c r="O35" s="20"/>
      <c r="P35" s="19"/>
      <c r="Q35" s="19"/>
      <c r="R35" s="19"/>
    </row>
  </sheetData>
  <mergeCells count="4">
    <mergeCell ref="A15:A16"/>
    <mergeCell ref="A20:A21"/>
    <mergeCell ref="A23:A26"/>
    <mergeCell ref="A32:A33"/>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6" min="5" style="0" width="11.99"/>
    <col collapsed="false" customWidth="true" hidden="false" outlineLevel="0" max="7" min="7" style="0" width="36.7"/>
    <col collapsed="false" customWidth="true" hidden="false" outlineLevel="0" max="11" min="11" style="0" width="12.28"/>
    <col collapsed="false" customWidth="true" hidden="false" outlineLevel="0" max="12" min="12" style="0" width="10.56"/>
    <col collapsed="false" customWidth="true" hidden="false" outlineLevel="0" max="14" min="14" style="0" width="9.41"/>
    <col collapsed="false" customWidth="true" hidden="false" outlineLevel="0" max="15" min="15" style="0" width="22.99"/>
    <col collapsed="false" customWidth="true" hidden="false" outlineLevel="0" max="17" min="17" style="0" width="14.28"/>
    <col collapsed="false" customWidth="true" hidden="false" outlineLevel="0" max="18" min="18" style="0" width="14.56"/>
  </cols>
  <sheetData>
    <row r="1" customFormat="false" ht="72" hidden="false" customHeight="true" outlineLevel="0" collapsed="false">
      <c r="A1" s="10" t="s">
        <v>102</v>
      </c>
      <c r="B1" s="11"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38.25" hidden="false" customHeight="false" outlineLevel="0" collapsed="false">
      <c r="A2" s="16" t="s">
        <v>366</v>
      </c>
      <c r="B2" s="15" t="s">
        <v>5</v>
      </c>
      <c r="C2" s="43"/>
      <c r="D2" s="43"/>
      <c r="E2" s="20"/>
      <c r="F2" s="20"/>
      <c r="G2" s="19"/>
      <c r="H2" s="20"/>
      <c r="I2" s="16"/>
      <c r="J2" s="20"/>
      <c r="K2" s="20"/>
      <c r="L2" s="20"/>
      <c r="M2" s="20"/>
      <c r="N2" s="20"/>
      <c r="O2" s="20"/>
      <c r="P2" s="19"/>
      <c r="Q2" s="19"/>
      <c r="R2" s="19"/>
    </row>
    <row r="3" customFormat="false" ht="38.25" hidden="false" customHeight="false" outlineLevel="0" collapsed="false">
      <c r="A3" s="16" t="s">
        <v>367</v>
      </c>
      <c r="B3" s="15" t="s">
        <v>5</v>
      </c>
      <c r="C3" s="43"/>
      <c r="D3" s="43"/>
      <c r="E3" s="20"/>
      <c r="F3" s="20"/>
      <c r="G3" s="19"/>
      <c r="H3" s="20"/>
      <c r="I3" s="16"/>
      <c r="J3" s="20"/>
      <c r="K3" s="20"/>
      <c r="L3" s="20"/>
      <c r="M3" s="20"/>
      <c r="N3" s="20"/>
      <c r="O3" s="20"/>
      <c r="P3" s="19"/>
      <c r="Q3" s="19"/>
      <c r="R3" s="19"/>
    </row>
    <row r="4" customFormat="false" ht="81" hidden="false" customHeight="true" outlineLevel="0" collapsed="false">
      <c r="A4" s="26" t="s">
        <v>368</v>
      </c>
      <c r="B4" s="46" t="n">
        <v>1</v>
      </c>
      <c r="C4" s="31" t="s">
        <v>369</v>
      </c>
      <c r="D4" s="17" t="n">
        <v>48039</v>
      </c>
      <c r="E4" s="29" t="s">
        <v>215</v>
      </c>
      <c r="F4" s="17" t="n">
        <v>3</v>
      </c>
      <c r="G4" s="36" t="s">
        <v>216</v>
      </c>
      <c r="H4" s="28" t="n">
        <v>2008</v>
      </c>
      <c r="I4" s="48" t="s">
        <v>370</v>
      </c>
      <c r="J4" s="32" t="s">
        <v>371</v>
      </c>
      <c r="K4" s="32" t="n">
        <v>103168</v>
      </c>
      <c r="L4" s="48" t="n">
        <v>63</v>
      </c>
      <c r="M4" s="32" t="n">
        <v>103169</v>
      </c>
      <c r="N4" s="53" t="n">
        <f aca="false">L4+20</f>
        <v>83</v>
      </c>
      <c r="O4" s="33" t="s">
        <v>372</v>
      </c>
      <c r="P4" s="54" t="s">
        <v>373</v>
      </c>
      <c r="Q4" s="34" t="s">
        <v>218</v>
      </c>
      <c r="R4" s="34" t="s">
        <v>219</v>
      </c>
    </row>
    <row r="5" customFormat="false" ht="38.25" hidden="false" customHeight="false" outlineLevel="0" collapsed="false">
      <c r="A5" s="16" t="s">
        <v>374</v>
      </c>
      <c r="B5" s="15" t="s">
        <v>5</v>
      </c>
      <c r="C5" s="17"/>
      <c r="D5" s="17"/>
      <c r="E5" s="55"/>
      <c r="F5" s="20"/>
      <c r="G5" s="21"/>
      <c r="H5" s="20"/>
      <c r="I5" s="16"/>
      <c r="J5" s="20"/>
      <c r="K5" s="20"/>
      <c r="L5" s="24"/>
      <c r="M5" s="20"/>
      <c r="N5" s="23"/>
      <c r="O5" s="42"/>
      <c r="P5" s="21"/>
      <c r="Q5" s="19"/>
      <c r="R5" s="19"/>
    </row>
    <row r="6" customFormat="false" ht="38.25" hidden="false" customHeight="false" outlineLevel="0" collapsed="false">
      <c r="A6" s="16" t="s">
        <v>375</v>
      </c>
      <c r="B6" s="15" t="s">
        <v>5</v>
      </c>
      <c r="C6" s="17"/>
      <c r="D6" s="17"/>
      <c r="E6" s="55"/>
      <c r="F6" s="20"/>
      <c r="G6" s="21"/>
      <c r="H6" s="20"/>
      <c r="I6" s="16"/>
      <c r="J6" s="20"/>
      <c r="K6" s="20"/>
      <c r="L6" s="24"/>
      <c r="M6" s="20"/>
      <c r="N6" s="23"/>
      <c r="O6" s="42"/>
      <c r="P6" s="21"/>
      <c r="Q6" s="19"/>
      <c r="R6" s="19"/>
    </row>
    <row r="7" customFormat="false" ht="80.25" hidden="false" customHeight="true" outlineLevel="0" collapsed="false">
      <c r="A7" s="26" t="s">
        <v>376</v>
      </c>
      <c r="B7" s="46" t="n">
        <v>1</v>
      </c>
      <c r="C7" s="31" t="s">
        <v>377</v>
      </c>
      <c r="D7" s="17" t="n">
        <v>48039</v>
      </c>
      <c r="E7" s="29" t="s">
        <v>215</v>
      </c>
      <c r="F7" s="17" t="n">
        <v>4</v>
      </c>
      <c r="G7" s="36" t="s">
        <v>216</v>
      </c>
      <c r="H7" s="28" t="n">
        <v>2006</v>
      </c>
      <c r="I7" s="48" t="s">
        <v>378</v>
      </c>
      <c r="J7" s="32" t="s">
        <v>379</v>
      </c>
      <c r="K7" s="32" t="n">
        <v>103184</v>
      </c>
      <c r="L7" s="31" t="n">
        <v>63.9</v>
      </c>
      <c r="M7" s="32" t="n">
        <v>103185</v>
      </c>
      <c r="N7" s="53" t="n">
        <f aca="false">L7+20</f>
        <v>83.9</v>
      </c>
      <c r="O7" s="33" t="s">
        <v>380</v>
      </c>
      <c r="P7" s="54" t="s">
        <v>373</v>
      </c>
      <c r="Q7" s="34" t="s">
        <v>218</v>
      </c>
      <c r="R7" s="34" t="s">
        <v>219</v>
      </c>
    </row>
    <row r="8" customFormat="false" ht="79.5" hidden="false" customHeight="true" outlineLevel="0" collapsed="false">
      <c r="A8" s="26"/>
      <c r="B8" s="27" t="n">
        <v>2</v>
      </c>
      <c r="C8" s="17" t="s">
        <v>381</v>
      </c>
      <c r="D8" s="17" t="n">
        <v>52101</v>
      </c>
      <c r="E8" s="29" t="s">
        <v>229</v>
      </c>
      <c r="F8" s="17" t="n">
        <v>4</v>
      </c>
      <c r="G8" s="36" t="s">
        <v>230</v>
      </c>
      <c r="H8" s="17" t="n">
        <v>2013</v>
      </c>
      <c r="I8" s="31" t="s">
        <v>225</v>
      </c>
      <c r="J8" s="17" t="n">
        <v>323</v>
      </c>
      <c r="K8" s="32" t="n">
        <v>103184</v>
      </c>
      <c r="L8" s="31" t="n">
        <v>110</v>
      </c>
      <c r="M8" s="32" t="n">
        <v>103185</v>
      </c>
      <c r="N8" s="53" t="n">
        <f aca="false">L8+20</f>
        <v>130</v>
      </c>
      <c r="O8" s="33" t="s">
        <v>382</v>
      </c>
      <c r="P8" s="54" t="s">
        <v>373</v>
      </c>
      <c r="Q8" s="34" t="s">
        <v>233</v>
      </c>
      <c r="R8" s="34" t="s">
        <v>234</v>
      </c>
    </row>
    <row r="9" customFormat="false" ht="81" hidden="false" customHeight="true" outlineLevel="0" collapsed="false">
      <c r="A9" s="26" t="s">
        <v>383</v>
      </c>
      <c r="B9" s="46" t="n">
        <v>1</v>
      </c>
      <c r="C9" s="24" t="s">
        <v>384</v>
      </c>
      <c r="D9" s="22" t="n">
        <v>48008</v>
      </c>
      <c r="E9" s="29" t="s">
        <v>162</v>
      </c>
      <c r="F9" s="17" t="n">
        <v>5</v>
      </c>
      <c r="G9" s="19" t="s">
        <v>163</v>
      </c>
      <c r="H9" s="22" t="n">
        <v>2005</v>
      </c>
      <c r="I9" s="24" t="s">
        <v>378</v>
      </c>
      <c r="J9" s="20" t="s">
        <v>385</v>
      </c>
      <c r="K9" s="32" t="n">
        <v>103188</v>
      </c>
      <c r="L9" s="24" t="n">
        <v>98</v>
      </c>
      <c r="M9" s="32" t="n">
        <v>103189</v>
      </c>
      <c r="N9" s="23" t="n">
        <f aca="false">L9+20</f>
        <v>118</v>
      </c>
      <c r="O9" s="33" t="s">
        <v>386</v>
      </c>
      <c r="P9" s="21" t="s">
        <v>373</v>
      </c>
      <c r="Q9" s="34" t="s">
        <v>167</v>
      </c>
      <c r="R9" s="34" t="s">
        <v>168</v>
      </c>
    </row>
    <row r="10" customFormat="false" ht="81.75" hidden="false" customHeight="true" outlineLevel="0" collapsed="false">
      <c r="A10" s="26"/>
      <c r="B10" s="27" t="n">
        <v>2</v>
      </c>
      <c r="C10" s="24" t="s">
        <v>387</v>
      </c>
      <c r="D10" s="22" t="n">
        <v>48008</v>
      </c>
      <c r="E10" s="29" t="s">
        <v>162</v>
      </c>
      <c r="F10" s="17" t="n">
        <v>6</v>
      </c>
      <c r="G10" s="19" t="s">
        <v>163</v>
      </c>
      <c r="H10" s="22" t="n">
        <v>2007</v>
      </c>
      <c r="I10" s="24" t="s">
        <v>164</v>
      </c>
      <c r="J10" s="20" t="s">
        <v>388</v>
      </c>
      <c r="K10" s="32" t="n">
        <v>103188</v>
      </c>
      <c r="L10" s="24" t="n">
        <v>98</v>
      </c>
      <c r="M10" s="32" t="n">
        <v>103189</v>
      </c>
      <c r="N10" s="23" t="n">
        <f aca="false">L10+20</f>
        <v>118</v>
      </c>
      <c r="O10" s="33" t="s">
        <v>386</v>
      </c>
      <c r="P10" s="21" t="s">
        <v>373</v>
      </c>
      <c r="Q10" s="34" t="s">
        <v>167</v>
      </c>
      <c r="R10" s="34" t="s">
        <v>168</v>
      </c>
    </row>
    <row r="11" customFormat="false" ht="81" hidden="false" customHeight="true" outlineLevel="0" collapsed="false">
      <c r="A11" s="26" t="s">
        <v>389</v>
      </c>
      <c r="B11" s="27" t="n">
        <v>1</v>
      </c>
      <c r="C11" s="24" t="s">
        <v>390</v>
      </c>
      <c r="D11" s="22" t="n">
        <v>48008</v>
      </c>
      <c r="E11" s="29" t="s">
        <v>162</v>
      </c>
      <c r="F11" s="17" t="n">
        <v>7</v>
      </c>
      <c r="G11" s="19" t="s">
        <v>163</v>
      </c>
      <c r="H11" s="22" t="n">
        <v>2010</v>
      </c>
      <c r="I11" s="24" t="s">
        <v>378</v>
      </c>
      <c r="J11" s="20" t="s">
        <v>391</v>
      </c>
      <c r="K11" s="32" t="n">
        <v>103234</v>
      </c>
      <c r="L11" s="24" t="n">
        <v>110</v>
      </c>
      <c r="M11" s="32" t="n">
        <v>103235</v>
      </c>
      <c r="N11" s="23" t="n">
        <f aca="false">L11+20</f>
        <v>130</v>
      </c>
      <c r="O11" s="33" t="s">
        <v>386</v>
      </c>
      <c r="P11" s="21" t="s">
        <v>373</v>
      </c>
      <c r="Q11" s="34" t="s">
        <v>167</v>
      </c>
      <c r="R11" s="34" t="s">
        <v>168</v>
      </c>
    </row>
  </sheetData>
  <mergeCells count="2">
    <mergeCell ref="A7:A8"/>
    <mergeCell ref="A9:A10"/>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5" min="5" style="0" width="10.85"/>
    <col collapsed="false" customWidth="true" hidden="false" outlineLevel="0" max="6" min="6" style="0" width="10.71"/>
    <col collapsed="false" customWidth="true" hidden="false" outlineLevel="0" max="7" min="7" style="0" width="27.7"/>
    <col collapsed="false" customWidth="true" hidden="false" outlineLevel="0" max="9" min="9" style="0" width="11.99"/>
    <col collapsed="false" customWidth="true" hidden="false" outlineLevel="0" max="15" min="15" style="0" width="21.42"/>
    <col collapsed="false" customWidth="true" hidden="false" outlineLevel="0" max="17" min="17" style="0" width="15.41"/>
    <col collapsed="false" customWidth="true" hidden="false" outlineLevel="0" max="18" min="18" style="0" width="15.28"/>
  </cols>
  <sheetData>
    <row r="1" customFormat="false" ht="85.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77.25" hidden="false" customHeight="true" outlineLevel="0" collapsed="false">
      <c r="A2" s="16" t="s">
        <v>392</v>
      </c>
      <c r="B2" s="15" t="s">
        <v>5</v>
      </c>
      <c r="C2" s="43"/>
      <c r="D2" s="43"/>
      <c r="E2" s="20"/>
      <c r="F2" s="20"/>
      <c r="G2" s="19"/>
      <c r="H2" s="20"/>
      <c r="I2" s="16"/>
      <c r="J2" s="20"/>
      <c r="K2" s="20"/>
      <c r="L2" s="20"/>
      <c r="M2" s="20"/>
      <c r="N2" s="20"/>
      <c r="O2" s="20"/>
      <c r="P2" s="19"/>
      <c r="Q2" s="19"/>
      <c r="R2" s="19"/>
    </row>
    <row r="3" customFormat="false" ht="78.75" hidden="false" customHeight="true" outlineLevel="0" collapsed="false">
      <c r="A3" s="16" t="s">
        <v>393</v>
      </c>
      <c r="B3" s="15" t="s">
        <v>5</v>
      </c>
      <c r="C3" s="43"/>
      <c r="D3" s="43"/>
      <c r="E3" s="20"/>
      <c r="F3" s="20"/>
      <c r="G3" s="21"/>
      <c r="H3" s="22"/>
      <c r="I3" s="56"/>
      <c r="J3" s="22"/>
      <c r="K3" s="20"/>
      <c r="L3" s="24"/>
      <c r="M3" s="20"/>
      <c r="N3" s="24"/>
      <c r="O3" s="42"/>
      <c r="P3" s="21"/>
      <c r="Q3" s="19"/>
      <c r="R3" s="19"/>
    </row>
    <row r="4" customFormat="false" ht="69.75" hidden="false" customHeight="true" outlineLevel="0" collapsed="false">
      <c r="A4" s="26" t="s">
        <v>394</v>
      </c>
      <c r="B4" s="27" t="n">
        <v>1</v>
      </c>
      <c r="C4" s="48" t="s">
        <v>395</v>
      </c>
      <c r="D4" s="17" t="n">
        <v>47260</v>
      </c>
      <c r="E4" s="29" t="s">
        <v>185</v>
      </c>
      <c r="F4" s="17" t="n">
        <v>21</v>
      </c>
      <c r="G4" s="34" t="s">
        <v>186</v>
      </c>
      <c r="H4" s="57" t="n">
        <v>2006</v>
      </c>
      <c r="I4" s="48" t="s">
        <v>225</v>
      </c>
      <c r="J4" s="32" t="s">
        <v>396</v>
      </c>
      <c r="K4" s="32" t="n">
        <v>102120</v>
      </c>
      <c r="L4" s="48" t="n">
        <v>115</v>
      </c>
      <c r="M4" s="32" t="n">
        <v>102119</v>
      </c>
      <c r="N4" s="48" t="n">
        <f aca="false">L4+20</f>
        <v>135</v>
      </c>
      <c r="O4" s="33" t="s">
        <v>397</v>
      </c>
      <c r="P4" s="54" t="s">
        <v>398</v>
      </c>
      <c r="Q4" s="34" t="s">
        <v>188</v>
      </c>
      <c r="R4" s="34" t="s">
        <v>189</v>
      </c>
    </row>
    <row r="5" customFormat="false" ht="66.75" hidden="false" customHeight="true" outlineLevel="0" collapsed="false">
      <c r="A5" s="26"/>
      <c r="B5" s="27" t="n">
        <v>2</v>
      </c>
      <c r="C5" s="48" t="s">
        <v>399</v>
      </c>
      <c r="D5" s="17" t="n">
        <v>47260</v>
      </c>
      <c r="E5" s="29" t="s">
        <v>185</v>
      </c>
      <c r="F5" s="17" t="n">
        <v>22</v>
      </c>
      <c r="G5" s="34" t="s">
        <v>186</v>
      </c>
      <c r="H5" s="57" t="n">
        <v>2012</v>
      </c>
      <c r="I5" s="48" t="s">
        <v>225</v>
      </c>
      <c r="J5" s="32" t="s">
        <v>396</v>
      </c>
      <c r="K5" s="32" t="n">
        <v>102120</v>
      </c>
      <c r="L5" s="48" t="n">
        <v>115</v>
      </c>
      <c r="M5" s="32" t="n">
        <v>102119</v>
      </c>
      <c r="N5" s="48" t="n">
        <f aca="false">L5+20</f>
        <v>135</v>
      </c>
      <c r="O5" s="33" t="s">
        <v>397</v>
      </c>
      <c r="P5" s="54" t="s">
        <v>398</v>
      </c>
      <c r="Q5" s="34" t="s">
        <v>188</v>
      </c>
      <c r="R5" s="34" t="s">
        <v>189</v>
      </c>
    </row>
    <row r="6" customFormat="false" ht="70.5" hidden="false" customHeight="true" outlineLevel="0" collapsed="false">
      <c r="A6" s="26" t="s">
        <v>400</v>
      </c>
      <c r="B6" s="27" t="n">
        <v>1</v>
      </c>
      <c r="C6" s="48" t="s">
        <v>401</v>
      </c>
      <c r="D6" s="17" t="n">
        <v>47260</v>
      </c>
      <c r="E6" s="29" t="s">
        <v>185</v>
      </c>
      <c r="F6" s="17" t="n">
        <v>23</v>
      </c>
      <c r="G6" s="34" t="s">
        <v>186</v>
      </c>
      <c r="H6" s="57" t="n">
        <v>2011</v>
      </c>
      <c r="I6" s="48" t="s">
        <v>225</v>
      </c>
      <c r="J6" s="32" t="s">
        <v>402</v>
      </c>
      <c r="K6" s="32" t="n">
        <v>102121</v>
      </c>
      <c r="L6" s="48" t="n">
        <v>130</v>
      </c>
      <c r="M6" s="32" t="n">
        <v>102122</v>
      </c>
      <c r="N6" s="48" t="n">
        <f aca="false">L6+20</f>
        <v>150</v>
      </c>
      <c r="O6" s="33" t="s">
        <v>403</v>
      </c>
      <c r="P6" s="54" t="s">
        <v>404</v>
      </c>
      <c r="Q6" s="34" t="s">
        <v>188</v>
      </c>
      <c r="R6" s="34" t="s">
        <v>189</v>
      </c>
    </row>
    <row r="7" customFormat="false" ht="67.5" hidden="false" customHeight="true" outlineLevel="0" collapsed="false">
      <c r="A7" s="26"/>
      <c r="B7" s="27" t="n">
        <v>2</v>
      </c>
      <c r="C7" s="48" t="s">
        <v>405</v>
      </c>
      <c r="D7" s="17" t="n">
        <v>47260</v>
      </c>
      <c r="E7" s="29" t="s">
        <v>185</v>
      </c>
      <c r="F7" s="17" t="n">
        <v>24</v>
      </c>
      <c r="G7" s="34" t="s">
        <v>186</v>
      </c>
      <c r="H7" s="57" t="n">
        <v>2013</v>
      </c>
      <c r="I7" s="48" t="s">
        <v>225</v>
      </c>
      <c r="J7" s="32" t="s">
        <v>402</v>
      </c>
      <c r="K7" s="32" t="n">
        <v>102121</v>
      </c>
      <c r="L7" s="48" t="n">
        <v>130</v>
      </c>
      <c r="M7" s="32" t="n">
        <v>102122</v>
      </c>
      <c r="N7" s="48" t="n">
        <f aca="false">L7+20</f>
        <v>150</v>
      </c>
      <c r="O7" s="33" t="s">
        <v>406</v>
      </c>
      <c r="P7" s="54" t="s">
        <v>404</v>
      </c>
      <c r="Q7" s="34" t="s">
        <v>188</v>
      </c>
      <c r="R7" s="34" t="s">
        <v>189</v>
      </c>
    </row>
    <row r="8" customFormat="false" ht="77.25" hidden="false" customHeight="true" outlineLevel="0" collapsed="false">
      <c r="A8" s="26" t="s">
        <v>407</v>
      </c>
      <c r="B8" s="27" t="n">
        <v>1</v>
      </c>
      <c r="C8" s="28" t="s">
        <v>408</v>
      </c>
      <c r="D8" s="17" t="n">
        <v>52944</v>
      </c>
      <c r="E8" s="29" t="s">
        <v>301</v>
      </c>
      <c r="F8" s="17" t="n">
        <v>3</v>
      </c>
      <c r="G8" s="36" t="s">
        <v>302</v>
      </c>
      <c r="H8" s="28" t="n">
        <v>2003</v>
      </c>
      <c r="I8" s="28" t="s">
        <v>125</v>
      </c>
      <c r="J8" s="28" t="s">
        <v>409</v>
      </c>
      <c r="K8" s="32" t="n">
        <v>102123</v>
      </c>
      <c r="L8" s="31" t="n">
        <v>110</v>
      </c>
      <c r="M8" s="32" t="n">
        <v>102124</v>
      </c>
      <c r="N8" s="31" t="n">
        <f aca="false">L8+20</f>
        <v>130</v>
      </c>
      <c r="O8" s="33" t="s">
        <v>410</v>
      </c>
      <c r="P8" s="54" t="s">
        <v>411</v>
      </c>
      <c r="Q8" s="34" t="s">
        <v>304</v>
      </c>
      <c r="R8" s="34" t="s">
        <v>305</v>
      </c>
    </row>
    <row r="9" customFormat="false" ht="71.25" hidden="false" customHeight="true" outlineLevel="0" collapsed="false">
      <c r="A9" s="26"/>
      <c r="B9" s="27" t="n">
        <v>2</v>
      </c>
      <c r="C9" s="28" t="s">
        <v>412</v>
      </c>
      <c r="D9" s="17" t="n">
        <v>52944</v>
      </c>
      <c r="E9" s="29" t="s">
        <v>301</v>
      </c>
      <c r="F9" s="17" t="n">
        <v>4</v>
      </c>
      <c r="G9" s="36" t="s">
        <v>302</v>
      </c>
      <c r="H9" s="28" t="n">
        <v>1997</v>
      </c>
      <c r="I9" s="28" t="s">
        <v>125</v>
      </c>
      <c r="J9" s="28" t="s">
        <v>413</v>
      </c>
      <c r="K9" s="32" t="n">
        <v>102123</v>
      </c>
      <c r="L9" s="31" t="n">
        <v>110</v>
      </c>
      <c r="M9" s="32" t="n">
        <v>102124</v>
      </c>
      <c r="N9" s="31" t="n">
        <f aca="false">L9+20</f>
        <v>130</v>
      </c>
      <c r="O9" s="33" t="s">
        <v>410</v>
      </c>
      <c r="P9" s="54" t="s">
        <v>411</v>
      </c>
      <c r="Q9" s="34" t="s">
        <v>304</v>
      </c>
      <c r="R9" s="34" t="s">
        <v>305</v>
      </c>
    </row>
    <row r="10" customFormat="false" ht="70.5" hidden="false" customHeight="true" outlineLevel="0" collapsed="false">
      <c r="A10" s="26"/>
      <c r="B10" s="27" t="n">
        <v>3</v>
      </c>
      <c r="C10" s="48" t="s">
        <v>414</v>
      </c>
      <c r="D10" s="17" t="n">
        <v>47260</v>
      </c>
      <c r="E10" s="29" t="s">
        <v>185</v>
      </c>
      <c r="F10" s="17" t="n">
        <v>25</v>
      </c>
      <c r="G10" s="34" t="s">
        <v>186</v>
      </c>
      <c r="H10" s="57" t="n">
        <v>2012</v>
      </c>
      <c r="I10" s="48" t="s">
        <v>225</v>
      </c>
      <c r="J10" s="32" t="s">
        <v>415</v>
      </c>
      <c r="K10" s="32" t="n">
        <v>102123</v>
      </c>
      <c r="L10" s="31" t="n">
        <v>195</v>
      </c>
      <c r="M10" s="32" t="n">
        <v>102124</v>
      </c>
      <c r="N10" s="31" t="n">
        <f aca="false">L10+20</f>
        <v>215</v>
      </c>
      <c r="O10" s="33" t="s">
        <v>416</v>
      </c>
      <c r="P10" s="54" t="s">
        <v>411</v>
      </c>
      <c r="Q10" s="34" t="s">
        <v>188</v>
      </c>
      <c r="R10" s="34" t="s">
        <v>189</v>
      </c>
    </row>
    <row r="11" customFormat="false" ht="70.5" hidden="false" customHeight="true" outlineLevel="0" collapsed="false">
      <c r="A11" s="26" t="s">
        <v>417</v>
      </c>
      <c r="B11" s="27" t="n">
        <v>1</v>
      </c>
      <c r="C11" s="28" t="s">
        <v>418</v>
      </c>
      <c r="D11" s="28" t="n">
        <v>48008</v>
      </c>
      <c r="E11" s="29" t="s">
        <v>162</v>
      </c>
      <c r="F11" s="17" t="n">
        <v>8</v>
      </c>
      <c r="G11" s="30" t="s">
        <v>163</v>
      </c>
      <c r="H11" s="28" t="n">
        <v>2006</v>
      </c>
      <c r="I11" s="28" t="s">
        <v>125</v>
      </c>
      <c r="J11" s="28" t="s">
        <v>419</v>
      </c>
      <c r="K11" s="32" t="n">
        <v>102126</v>
      </c>
      <c r="L11" s="31" t="n">
        <v>150</v>
      </c>
      <c r="M11" s="32" t="n">
        <v>102125</v>
      </c>
      <c r="N11" s="31" t="n">
        <f aca="false">L11+20</f>
        <v>170</v>
      </c>
      <c r="O11" s="33" t="s">
        <v>420</v>
      </c>
      <c r="P11" s="54" t="s">
        <v>421</v>
      </c>
      <c r="Q11" s="34" t="s">
        <v>167</v>
      </c>
      <c r="R11" s="34" t="s">
        <v>168</v>
      </c>
    </row>
    <row r="12" customFormat="false" ht="69" hidden="false" customHeight="true" outlineLevel="0" collapsed="false">
      <c r="A12" s="26"/>
      <c r="B12" s="58" t="n">
        <v>2</v>
      </c>
      <c r="C12" s="28" t="s">
        <v>422</v>
      </c>
      <c r="D12" s="17" t="n">
        <v>47299</v>
      </c>
      <c r="E12" s="29" t="s">
        <v>195</v>
      </c>
      <c r="F12" s="17" t="n">
        <v>9</v>
      </c>
      <c r="G12" s="36" t="s">
        <v>196</v>
      </c>
      <c r="H12" s="28" t="n">
        <v>2007</v>
      </c>
      <c r="I12" s="28" t="s">
        <v>125</v>
      </c>
      <c r="J12" s="28" t="s">
        <v>423</v>
      </c>
      <c r="K12" s="32" t="n">
        <v>102126</v>
      </c>
      <c r="L12" s="31" t="n">
        <v>151</v>
      </c>
      <c r="M12" s="32" t="n">
        <v>102125</v>
      </c>
      <c r="N12" s="31" t="n">
        <f aca="false">L12+20</f>
        <v>171</v>
      </c>
      <c r="O12" s="33" t="s">
        <v>424</v>
      </c>
      <c r="P12" s="54" t="s">
        <v>425</v>
      </c>
      <c r="Q12" s="34" t="s">
        <v>200</v>
      </c>
      <c r="R12" s="34" t="s">
        <v>201</v>
      </c>
    </row>
    <row r="13" customFormat="false" ht="73.5" hidden="false" customHeight="true" outlineLevel="0" collapsed="false">
      <c r="A13" s="16" t="s">
        <v>426</v>
      </c>
      <c r="B13" s="15" t="s">
        <v>5</v>
      </c>
      <c r="C13" s="43"/>
      <c r="D13" s="43"/>
      <c r="E13" s="20"/>
      <c r="F13" s="20"/>
      <c r="G13" s="19"/>
      <c r="H13" s="20"/>
      <c r="I13" s="16"/>
      <c r="J13" s="20"/>
      <c r="K13" s="20"/>
      <c r="L13" s="20"/>
      <c r="M13" s="20"/>
      <c r="N13" s="20"/>
      <c r="O13" s="20"/>
      <c r="P13" s="19"/>
      <c r="Q13" s="19"/>
      <c r="R13" s="19"/>
    </row>
    <row r="14" customFormat="false" ht="72.75" hidden="false" customHeight="true" outlineLevel="0" collapsed="false">
      <c r="A14" s="16" t="s">
        <v>427</v>
      </c>
      <c r="B14" s="15" t="s">
        <v>5</v>
      </c>
      <c r="C14" s="43"/>
      <c r="D14" s="43"/>
      <c r="E14" s="20"/>
      <c r="F14" s="20"/>
      <c r="G14" s="19"/>
      <c r="H14" s="20"/>
      <c r="I14" s="16"/>
      <c r="J14" s="20"/>
      <c r="K14" s="20"/>
      <c r="L14" s="20"/>
      <c r="M14" s="20"/>
      <c r="N14" s="20"/>
      <c r="O14" s="20"/>
      <c r="P14" s="19"/>
      <c r="Q14" s="19"/>
      <c r="R14" s="19"/>
    </row>
    <row r="15" customFormat="false" ht="71.25" hidden="false" customHeight="true" outlineLevel="0" collapsed="false">
      <c r="A15" s="16" t="s">
        <v>428</v>
      </c>
      <c r="B15" s="15" t="s">
        <v>5</v>
      </c>
      <c r="C15" s="43"/>
      <c r="D15" s="43"/>
      <c r="E15" s="20"/>
      <c r="F15" s="20"/>
      <c r="G15" s="19"/>
      <c r="H15" s="20"/>
      <c r="I15" s="16"/>
      <c r="J15" s="20"/>
      <c r="K15" s="20"/>
      <c r="L15" s="20"/>
      <c r="M15" s="20"/>
      <c r="N15" s="20"/>
      <c r="O15" s="20"/>
      <c r="P15" s="19"/>
      <c r="Q15" s="19"/>
      <c r="R15" s="19"/>
    </row>
    <row r="16" customFormat="false" ht="63.75" hidden="false" customHeight="true" outlineLevel="0" collapsed="false">
      <c r="A16" s="16" t="s">
        <v>429</v>
      </c>
      <c r="B16" s="15" t="s">
        <v>5</v>
      </c>
      <c r="C16" s="43"/>
      <c r="D16" s="43"/>
      <c r="E16" s="20"/>
      <c r="F16" s="20"/>
      <c r="G16" s="19"/>
      <c r="H16" s="20"/>
      <c r="I16" s="16"/>
      <c r="J16" s="20"/>
      <c r="K16" s="20"/>
      <c r="L16" s="20"/>
      <c r="M16" s="20"/>
      <c r="N16" s="20"/>
      <c r="O16" s="20"/>
      <c r="P16" s="19"/>
      <c r="Q16" s="19"/>
      <c r="R16" s="19"/>
    </row>
    <row r="17" customFormat="false" ht="65.25" hidden="false" customHeight="true" outlineLevel="0" collapsed="false">
      <c r="A17" s="16" t="s">
        <v>430</v>
      </c>
      <c r="B17" s="15" t="s">
        <v>5</v>
      </c>
      <c r="C17" s="43"/>
      <c r="D17" s="43"/>
      <c r="E17" s="20"/>
      <c r="F17" s="20"/>
      <c r="G17" s="19"/>
      <c r="H17" s="20"/>
      <c r="I17" s="16"/>
      <c r="J17" s="20"/>
      <c r="K17" s="20"/>
      <c r="L17" s="20"/>
      <c r="M17" s="20"/>
      <c r="N17" s="20"/>
      <c r="O17" s="20"/>
      <c r="P17" s="19"/>
      <c r="Q17" s="19"/>
      <c r="R17" s="19"/>
    </row>
    <row r="18" customFormat="false" ht="63" hidden="false" customHeight="true" outlineLevel="0" collapsed="false">
      <c r="A18" s="16" t="s">
        <v>431</v>
      </c>
      <c r="B18" s="15" t="s">
        <v>5</v>
      </c>
      <c r="C18" s="43"/>
      <c r="D18" s="43"/>
      <c r="E18" s="20"/>
      <c r="F18" s="20"/>
      <c r="G18" s="19"/>
      <c r="H18" s="20"/>
      <c r="I18" s="16"/>
      <c r="J18" s="20"/>
      <c r="K18" s="20"/>
      <c r="L18" s="20"/>
      <c r="M18" s="20"/>
      <c r="N18" s="20"/>
      <c r="O18" s="20"/>
      <c r="P18" s="19"/>
      <c r="Q18" s="19"/>
      <c r="R18" s="19"/>
    </row>
    <row r="19" customFormat="false" ht="63" hidden="false" customHeight="true" outlineLevel="0" collapsed="false">
      <c r="A19" s="16" t="s">
        <v>432</v>
      </c>
      <c r="B19" s="15" t="s">
        <v>5</v>
      </c>
      <c r="C19" s="43"/>
      <c r="D19" s="43"/>
      <c r="E19" s="20"/>
      <c r="F19" s="20"/>
      <c r="G19" s="19"/>
      <c r="H19" s="20"/>
      <c r="I19" s="16"/>
      <c r="J19" s="20"/>
      <c r="K19" s="20"/>
      <c r="L19" s="20"/>
      <c r="M19" s="20"/>
      <c r="N19" s="20"/>
      <c r="O19" s="20"/>
      <c r="P19" s="19"/>
      <c r="Q19" s="19"/>
      <c r="R19" s="19"/>
    </row>
    <row r="20" customFormat="false" ht="67.5" hidden="false" customHeight="true" outlineLevel="0" collapsed="false">
      <c r="A20" s="16" t="s">
        <v>433</v>
      </c>
      <c r="B20" s="15" t="s">
        <v>5</v>
      </c>
      <c r="C20" s="43"/>
      <c r="D20" s="43"/>
      <c r="E20" s="45"/>
      <c r="F20" s="20"/>
      <c r="G20" s="21"/>
      <c r="H20" s="22"/>
      <c r="I20" s="56"/>
      <c r="J20" s="22"/>
      <c r="K20" s="20"/>
      <c r="L20" s="24"/>
      <c r="M20" s="20"/>
      <c r="N20" s="24"/>
      <c r="O20" s="42"/>
      <c r="P20" s="21"/>
      <c r="Q20" s="19"/>
      <c r="R20" s="19"/>
    </row>
    <row r="21" customFormat="false" ht="68.25" hidden="false" customHeight="true" outlineLevel="0" collapsed="false">
      <c r="A21" s="16" t="s">
        <v>434</v>
      </c>
      <c r="B21" s="15" t="s">
        <v>5</v>
      </c>
      <c r="C21" s="43"/>
      <c r="D21" s="43"/>
      <c r="E21" s="45"/>
      <c r="F21" s="20"/>
      <c r="G21" s="21"/>
      <c r="H21" s="22"/>
      <c r="I21" s="56"/>
      <c r="J21" s="22"/>
      <c r="K21" s="20"/>
      <c r="L21" s="24"/>
      <c r="M21" s="20"/>
      <c r="N21" s="24"/>
      <c r="O21" s="42"/>
      <c r="P21" s="21"/>
      <c r="Q21" s="19"/>
      <c r="R21" s="19"/>
    </row>
    <row r="22" customFormat="false" ht="68.25" hidden="false" customHeight="true" outlineLevel="0" collapsed="false">
      <c r="A22" s="26" t="s">
        <v>435</v>
      </c>
      <c r="B22" s="27" t="n">
        <v>1</v>
      </c>
      <c r="C22" s="31" t="s">
        <v>436</v>
      </c>
      <c r="D22" s="17" t="n">
        <v>52944</v>
      </c>
      <c r="E22" s="29" t="s">
        <v>301</v>
      </c>
      <c r="F22" s="17" t="n">
        <v>5</v>
      </c>
      <c r="G22" s="36" t="s">
        <v>302</v>
      </c>
      <c r="H22" s="28" t="n">
        <v>2003</v>
      </c>
      <c r="I22" s="31" t="s">
        <v>125</v>
      </c>
      <c r="J22" s="17" t="s">
        <v>437</v>
      </c>
      <c r="K22" s="32" t="n">
        <v>100401</v>
      </c>
      <c r="L22" s="31" t="n">
        <v>142</v>
      </c>
      <c r="M22" s="32" t="n">
        <v>100409</v>
      </c>
      <c r="N22" s="31" t="n">
        <f aca="false">L22+20</f>
        <v>162</v>
      </c>
      <c r="O22" s="33" t="s">
        <v>438</v>
      </c>
      <c r="P22" s="54" t="s">
        <v>439</v>
      </c>
      <c r="Q22" s="34" t="s">
        <v>304</v>
      </c>
      <c r="R22" s="34" t="s">
        <v>305</v>
      </c>
    </row>
    <row r="23" customFormat="false" ht="65.25" hidden="false" customHeight="true" outlineLevel="0" collapsed="false">
      <c r="A23" s="26"/>
      <c r="B23" s="27" t="n">
        <v>2</v>
      </c>
      <c r="C23" s="31" t="s">
        <v>440</v>
      </c>
      <c r="D23" s="17" t="n">
        <v>52944</v>
      </c>
      <c r="E23" s="29" t="s">
        <v>301</v>
      </c>
      <c r="F23" s="17" t="n">
        <v>6</v>
      </c>
      <c r="G23" s="36" t="s">
        <v>302</v>
      </c>
      <c r="H23" s="28" t="n">
        <v>1999</v>
      </c>
      <c r="I23" s="31" t="s">
        <v>125</v>
      </c>
      <c r="J23" s="17" t="s">
        <v>437</v>
      </c>
      <c r="K23" s="32" t="n">
        <v>100401</v>
      </c>
      <c r="L23" s="31" t="n">
        <v>142</v>
      </c>
      <c r="M23" s="32" t="n">
        <v>100409</v>
      </c>
      <c r="N23" s="31" t="n">
        <f aca="false">L23+20</f>
        <v>162</v>
      </c>
      <c r="O23" s="33" t="s">
        <v>438</v>
      </c>
      <c r="P23" s="54" t="s">
        <v>439</v>
      </c>
      <c r="Q23" s="34" t="s">
        <v>304</v>
      </c>
      <c r="R23" s="34" t="s">
        <v>305</v>
      </c>
    </row>
    <row r="24" customFormat="false" ht="68.25" hidden="false" customHeight="true" outlineLevel="0" collapsed="false">
      <c r="A24" s="26"/>
      <c r="B24" s="27" t="n">
        <v>3</v>
      </c>
      <c r="C24" s="31" t="s">
        <v>441</v>
      </c>
      <c r="D24" s="17" t="n">
        <v>52944</v>
      </c>
      <c r="E24" s="29" t="s">
        <v>301</v>
      </c>
      <c r="F24" s="17" t="n">
        <v>7</v>
      </c>
      <c r="G24" s="36" t="s">
        <v>302</v>
      </c>
      <c r="H24" s="28" t="n">
        <v>1998</v>
      </c>
      <c r="I24" s="31" t="s">
        <v>125</v>
      </c>
      <c r="J24" s="17" t="s">
        <v>437</v>
      </c>
      <c r="K24" s="32" t="n">
        <v>100401</v>
      </c>
      <c r="L24" s="31" t="n">
        <v>142</v>
      </c>
      <c r="M24" s="32" t="n">
        <v>100409</v>
      </c>
      <c r="N24" s="31" t="n">
        <f aca="false">L24+20</f>
        <v>162</v>
      </c>
      <c r="O24" s="33" t="s">
        <v>438</v>
      </c>
      <c r="P24" s="54" t="s">
        <v>439</v>
      </c>
      <c r="Q24" s="34" t="s">
        <v>304</v>
      </c>
      <c r="R24" s="34" t="s">
        <v>305</v>
      </c>
    </row>
    <row r="25" customFormat="false" ht="63" hidden="false" customHeight="true" outlineLevel="0" collapsed="false">
      <c r="A25" s="26"/>
      <c r="B25" s="27" t="n">
        <v>4</v>
      </c>
      <c r="C25" s="31" t="s">
        <v>442</v>
      </c>
      <c r="D25" s="17" t="n">
        <v>52944</v>
      </c>
      <c r="E25" s="29" t="s">
        <v>301</v>
      </c>
      <c r="F25" s="17" t="n">
        <v>8</v>
      </c>
      <c r="G25" s="36" t="s">
        <v>302</v>
      </c>
      <c r="H25" s="28" t="n">
        <v>1998</v>
      </c>
      <c r="I25" s="31" t="s">
        <v>125</v>
      </c>
      <c r="J25" s="17" t="s">
        <v>437</v>
      </c>
      <c r="K25" s="32" t="n">
        <v>100401</v>
      </c>
      <c r="L25" s="31" t="n">
        <v>142</v>
      </c>
      <c r="M25" s="32" t="n">
        <v>100409</v>
      </c>
      <c r="N25" s="31" t="n">
        <f aca="false">L25+20</f>
        <v>162</v>
      </c>
      <c r="O25" s="33" t="s">
        <v>438</v>
      </c>
      <c r="P25" s="54" t="s">
        <v>439</v>
      </c>
      <c r="Q25" s="34" t="s">
        <v>304</v>
      </c>
      <c r="R25" s="34" t="s">
        <v>305</v>
      </c>
    </row>
    <row r="26" customFormat="false" ht="66.75" hidden="false" customHeight="true" outlineLevel="0" collapsed="false">
      <c r="A26" s="26"/>
      <c r="B26" s="27" t="n">
        <v>5</v>
      </c>
      <c r="C26" s="31" t="s">
        <v>443</v>
      </c>
      <c r="D26" s="17" t="n">
        <v>52944</v>
      </c>
      <c r="E26" s="29" t="s">
        <v>301</v>
      </c>
      <c r="F26" s="17" t="n">
        <v>9</v>
      </c>
      <c r="G26" s="36" t="s">
        <v>302</v>
      </c>
      <c r="H26" s="28" t="n">
        <v>1995</v>
      </c>
      <c r="I26" s="31" t="s">
        <v>125</v>
      </c>
      <c r="J26" s="17" t="s">
        <v>444</v>
      </c>
      <c r="K26" s="32" t="n">
        <v>100401</v>
      </c>
      <c r="L26" s="31" t="n">
        <v>142</v>
      </c>
      <c r="M26" s="32" t="n">
        <v>100409</v>
      </c>
      <c r="N26" s="31" t="n">
        <f aca="false">L26+20</f>
        <v>162</v>
      </c>
      <c r="O26" s="33" t="s">
        <v>438</v>
      </c>
      <c r="P26" s="54" t="s">
        <v>439</v>
      </c>
      <c r="Q26" s="34" t="s">
        <v>304</v>
      </c>
      <c r="R26" s="34" t="s">
        <v>305</v>
      </c>
    </row>
    <row r="27" customFormat="false" ht="66.75" hidden="false" customHeight="true" outlineLevel="0" collapsed="false">
      <c r="A27" s="26"/>
      <c r="B27" s="27" t="n">
        <v>6</v>
      </c>
      <c r="C27" s="31" t="s">
        <v>445</v>
      </c>
      <c r="D27" s="35" t="n">
        <v>52944</v>
      </c>
      <c r="E27" s="29" t="s">
        <v>301</v>
      </c>
      <c r="F27" s="17" t="n">
        <v>10</v>
      </c>
      <c r="G27" s="34" t="s">
        <v>302</v>
      </c>
      <c r="H27" s="28" t="n">
        <v>1994</v>
      </c>
      <c r="I27" s="31" t="s">
        <v>125</v>
      </c>
      <c r="J27" s="35" t="s">
        <v>444</v>
      </c>
      <c r="K27" s="35" t="n">
        <v>100401</v>
      </c>
      <c r="L27" s="31" t="n">
        <v>142</v>
      </c>
      <c r="M27" s="35" t="n">
        <v>100409</v>
      </c>
      <c r="N27" s="31" t="n">
        <f aca="false">L27+20</f>
        <v>162</v>
      </c>
      <c r="O27" s="33" t="s">
        <v>438</v>
      </c>
      <c r="P27" s="54" t="s">
        <v>439</v>
      </c>
      <c r="Q27" s="34" t="s">
        <v>304</v>
      </c>
      <c r="R27" s="34" t="s">
        <v>305</v>
      </c>
    </row>
    <row r="28" customFormat="false" ht="66" hidden="false" customHeight="true" outlineLevel="0" collapsed="false">
      <c r="A28" s="26"/>
      <c r="B28" s="27" t="n">
        <v>7</v>
      </c>
      <c r="C28" s="31" t="s">
        <v>446</v>
      </c>
      <c r="D28" s="35" t="n">
        <v>52944</v>
      </c>
      <c r="E28" s="29" t="s">
        <v>301</v>
      </c>
      <c r="F28" s="17" t="n">
        <v>11</v>
      </c>
      <c r="G28" s="34" t="s">
        <v>302</v>
      </c>
      <c r="H28" s="28" t="n">
        <v>1994</v>
      </c>
      <c r="I28" s="31" t="s">
        <v>125</v>
      </c>
      <c r="J28" s="35" t="s">
        <v>444</v>
      </c>
      <c r="K28" s="35" t="n">
        <v>100401</v>
      </c>
      <c r="L28" s="31" t="n">
        <v>142</v>
      </c>
      <c r="M28" s="35" t="n">
        <v>100409</v>
      </c>
      <c r="N28" s="31" t="n">
        <f aca="false">L28+20</f>
        <v>162</v>
      </c>
      <c r="O28" s="33" t="s">
        <v>438</v>
      </c>
      <c r="P28" s="54" t="s">
        <v>439</v>
      </c>
      <c r="Q28" s="34" t="s">
        <v>304</v>
      </c>
      <c r="R28" s="34" t="s">
        <v>305</v>
      </c>
    </row>
    <row r="29" customFormat="false" ht="70.5" hidden="false" customHeight="true" outlineLevel="0" collapsed="false">
      <c r="A29" s="26"/>
      <c r="B29" s="27" t="n">
        <v>8</v>
      </c>
      <c r="C29" s="31" t="s">
        <v>447</v>
      </c>
      <c r="D29" s="35" t="n">
        <v>52944</v>
      </c>
      <c r="E29" s="29" t="s">
        <v>301</v>
      </c>
      <c r="F29" s="17" t="n">
        <v>12</v>
      </c>
      <c r="G29" s="34" t="s">
        <v>302</v>
      </c>
      <c r="H29" s="28" t="n">
        <v>1995</v>
      </c>
      <c r="I29" s="31" t="s">
        <v>125</v>
      </c>
      <c r="J29" s="35" t="s">
        <v>437</v>
      </c>
      <c r="K29" s="35" t="n">
        <v>100401</v>
      </c>
      <c r="L29" s="31" t="n">
        <v>142</v>
      </c>
      <c r="M29" s="35" t="n">
        <v>100409</v>
      </c>
      <c r="N29" s="31" t="n">
        <f aca="false">L29+20</f>
        <v>162</v>
      </c>
      <c r="O29" s="33" t="s">
        <v>438</v>
      </c>
      <c r="P29" s="54" t="s">
        <v>439</v>
      </c>
      <c r="Q29" s="34" t="s">
        <v>304</v>
      </c>
      <c r="R29" s="34" t="s">
        <v>305</v>
      </c>
    </row>
    <row r="30" customFormat="false" ht="69.75" hidden="false" customHeight="true" outlineLevel="0" collapsed="false">
      <c r="A30" s="26"/>
      <c r="B30" s="27" t="n">
        <v>9</v>
      </c>
      <c r="C30" s="31" t="s">
        <v>448</v>
      </c>
      <c r="D30" s="35" t="n">
        <v>52944</v>
      </c>
      <c r="E30" s="29" t="s">
        <v>301</v>
      </c>
      <c r="F30" s="17" t="n">
        <v>13</v>
      </c>
      <c r="G30" s="34" t="s">
        <v>302</v>
      </c>
      <c r="H30" s="28" t="n">
        <v>1991</v>
      </c>
      <c r="I30" s="31" t="s">
        <v>125</v>
      </c>
      <c r="J30" s="35" t="s">
        <v>444</v>
      </c>
      <c r="K30" s="35" t="n">
        <v>100401</v>
      </c>
      <c r="L30" s="31" t="n">
        <v>142</v>
      </c>
      <c r="M30" s="35" t="n">
        <v>100409</v>
      </c>
      <c r="N30" s="31" t="n">
        <f aca="false">L30+20</f>
        <v>162</v>
      </c>
      <c r="O30" s="33" t="s">
        <v>438</v>
      </c>
      <c r="P30" s="54" t="s">
        <v>439</v>
      </c>
      <c r="Q30" s="34" t="s">
        <v>304</v>
      </c>
      <c r="R30" s="34" t="s">
        <v>305</v>
      </c>
    </row>
    <row r="31" customFormat="false" ht="65.25" hidden="false" customHeight="true" outlineLevel="0" collapsed="false">
      <c r="A31" s="26"/>
      <c r="B31" s="27" t="n">
        <v>10</v>
      </c>
      <c r="C31" s="28" t="s">
        <v>449</v>
      </c>
      <c r="D31" s="35" t="n">
        <v>52944</v>
      </c>
      <c r="E31" s="29" t="s">
        <v>301</v>
      </c>
      <c r="F31" s="17" t="n">
        <v>14</v>
      </c>
      <c r="G31" s="34" t="s">
        <v>302</v>
      </c>
      <c r="H31" s="28" t="n">
        <v>1999</v>
      </c>
      <c r="I31" s="31" t="s">
        <v>125</v>
      </c>
      <c r="J31" s="35" t="s">
        <v>437</v>
      </c>
      <c r="K31" s="35" t="n">
        <v>100401</v>
      </c>
      <c r="L31" s="31" t="n">
        <v>142</v>
      </c>
      <c r="M31" s="35" t="n">
        <v>100409</v>
      </c>
      <c r="N31" s="31" t="n">
        <f aca="false">L31+20</f>
        <v>162</v>
      </c>
      <c r="O31" s="33" t="s">
        <v>438</v>
      </c>
      <c r="P31" s="54" t="s">
        <v>439</v>
      </c>
      <c r="Q31" s="34" t="s">
        <v>304</v>
      </c>
      <c r="R31" s="34" t="s">
        <v>305</v>
      </c>
    </row>
    <row r="32" customFormat="false" ht="69" hidden="false" customHeight="true" outlineLevel="0" collapsed="false">
      <c r="A32" s="26"/>
      <c r="B32" s="27" t="n">
        <v>11</v>
      </c>
      <c r="C32" s="31" t="s">
        <v>450</v>
      </c>
      <c r="D32" s="17" t="n">
        <v>47260</v>
      </c>
      <c r="E32" s="29" t="s">
        <v>185</v>
      </c>
      <c r="F32" s="17" t="n">
        <v>26</v>
      </c>
      <c r="G32" s="34" t="s">
        <v>186</v>
      </c>
      <c r="H32" s="28" t="n">
        <v>1997</v>
      </c>
      <c r="I32" s="31" t="s">
        <v>125</v>
      </c>
      <c r="J32" s="35" t="s">
        <v>437</v>
      </c>
      <c r="K32" s="35" t="n">
        <v>100401</v>
      </c>
      <c r="L32" s="31" t="n">
        <v>270</v>
      </c>
      <c r="M32" s="35" t="n">
        <v>100409</v>
      </c>
      <c r="N32" s="31" t="n">
        <f aca="false">L32+20</f>
        <v>290</v>
      </c>
      <c r="O32" s="40" t="s">
        <v>451</v>
      </c>
      <c r="P32" s="54" t="s">
        <v>439</v>
      </c>
      <c r="Q32" s="34" t="s">
        <v>188</v>
      </c>
      <c r="R32" s="34" t="s">
        <v>189</v>
      </c>
    </row>
    <row r="33" customFormat="false" ht="68.25" hidden="false" customHeight="true" outlineLevel="0" collapsed="false">
      <c r="A33" s="26"/>
      <c r="B33" s="27" t="n">
        <v>12</v>
      </c>
      <c r="C33" s="31" t="s">
        <v>452</v>
      </c>
      <c r="D33" s="17" t="n">
        <v>47260</v>
      </c>
      <c r="E33" s="29" t="s">
        <v>185</v>
      </c>
      <c r="F33" s="17" t="n">
        <v>27</v>
      </c>
      <c r="G33" s="34" t="s">
        <v>186</v>
      </c>
      <c r="H33" s="28" t="n">
        <v>2006</v>
      </c>
      <c r="I33" s="31" t="s">
        <v>125</v>
      </c>
      <c r="J33" s="35" t="s">
        <v>453</v>
      </c>
      <c r="K33" s="35" t="n">
        <v>100401</v>
      </c>
      <c r="L33" s="31" t="n">
        <v>270</v>
      </c>
      <c r="M33" s="35" t="n">
        <v>100409</v>
      </c>
      <c r="N33" s="31" t="n">
        <f aca="false">L33+20</f>
        <v>290</v>
      </c>
      <c r="O33" s="40" t="s">
        <v>454</v>
      </c>
      <c r="P33" s="54" t="s">
        <v>455</v>
      </c>
      <c r="Q33" s="34" t="s">
        <v>188</v>
      </c>
      <c r="R33" s="34" t="s">
        <v>189</v>
      </c>
    </row>
    <row r="34" customFormat="false" ht="67.5" hidden="false" customHeight="true" outlineLevel="0" collapsed="false">
      <c r="A34" s="16" t="s">
        <v>456</v>
      </c>
      <c r="B34" s="15" t="s">
        <v>5</v>
      </c>
      <c r="C34" s="43"/>
      <c r="D34" s="43"/>
      <c r="E34" s="22"/>
      <c r="F34" s="22"/>
      <c r="G34" s="21"/>
      <c r="H34" s="22"/>
      <c r="I34" s="23"/>
      <c r="J34" s="20"/>
      <c r="K34" s="20"/>
      <c r="L34" s="24"/>
      <c r="M34" s="20"/>
      <c r="N34" s="24"/>
      <c r="O34" s="42"/>
      <c r="P34" s="21"/>
      <c r="Q34" s="19"/>
      <c r="R34" s="19"/>
    </row>
    <row r="35" customFormat="false" ht="67.5" hidden="false" customHeight="true" outlineLevel="0" collapsed="false">
      <c r="A35" s="16" t="s">
        <v>457</v>
      </c>
      <c r="B35" s="15" t="s">
        <v>5</v>
      </c>
      <c r="C35" s="43"/>
      <c r="D35" s="43"/>
      <c r="E35" s="22"/>
      <c r="F35" s="22"/>
      <c r="G35" s="21"/>
      <c r="H35" s="22"/>
      <c r="I35" s="23"/>
      <c r="J35" s="20"/>
      <c r="K35" s="20"/>
      <c r="L35" s="24"/>
      <c r="M35" s="20"/>
      <c r="N35" s="20"/>
      <c r="O35" s="42"/>
      <c r="P35" s="21"/>
      <c r="Q35" s="19"/>
      <c r="R35" s="19"/>
    </row>
    <row r="36" customFormat="false" ht="66" hidden="false" customHeight="true" outlineLevel="0" collapsed="false">
      <c r="A36" s="16" t="s">
        <v>458</v>
      </c>
      <c r="B36" s="15" t="s">
        <v>5</v>
      </c>
      <c r="C36" s="43"/>
      <c r="D36" s="43"/>
      <c r="E36" s="20"/>
      <c r="F36" s="20"/>
      <c r="G36" s="19"/>
      <c r="H36" s="20"/>
      <c r="I36" s="16"/>
      <c r="J36" s="20"/>
      <c r="K36" s="20"/>
      <c r="L36" s="20"/>
      <c r="M36" s="20"/>
      <c r="N36" s="20"/>
      <c r="O36" s="20"/>
      <c r="P36" s="19"/>
      <c r="Q36" s="19"/>
      <c r="R36" s="19"/>
    </row>
    <row r="37" customFormat="false" ht="66" hidden="false" customHeight="true" outlineLevel="0" collapsed="false">
      <c r="A37" s="16" t="s">
        <v>459</v>
      </c>
      <c r="B37" s="15" t="s">
        <v>5</v>
      </c>
      <c r="C37" s="43"/>
      <c r="D37" s="43"/>
      <c r="E37" s="20"/>
      <c r="F37" s="20"/>
      <c r="G37" s="19"/>
      <c r="H37" s="20"/>
      <c r="I37" s="16"/>
      <c r="J37" s="20"/>
      <c r="K37" s="20"/>
      <c r="L37" s="20"/>
      <c r="M37" s="20"/>
      <c r="N37" s="20"/>
      <c r="O37" s="20"/>
      <c r="P37" s="19"/>
      <c r="Q37" s="19"/>
      <c r="R37" s="19"/>
    </row>
    <row r="38" customFormat="false" ht="69.75" hidden="false" customHeight="true" outlineLevel="0" collapsed="false">
      <c r="A38" s="16" t="s">
        <v>460</v>
      </c>
      <c r="B38" s="15" t="s">
        <v>5</v>
      </c>
      <c r="C38" s="43"/>
      <c r="D38" s="43"/>
      <c r="E38" s="20"/>
      <c r="F38" s="20"/>
      <c r="G38" s="19"/>
      <c r="H38" s="20"/>
      <c r="I38" s="16"/>
      <c r="J38" s="20"/>
      <c r="K38" s="20"/>
      <c r="L38" s="20"/>
      <c r="M38" s="20"/>
      <c r="N38" s="20"/>
      <c r="O38" s="20"/>
      <c r="P38" s="19"/>
      <c r="Q38" s="19"/>
      <c r="R38" s="19"/>
    </row>
    <row r="39" customFormat="false" ht="73.5" hidden="false" customHeight="true" outlineLevel="0" collapsed="false">
      <c r="A39" s="16" t="s">
        <v>461</v>
      </c>
      <c r="B39" s="15" t="s">
        <v>5</v>
      </c>
      <c r="C39" s="43"/>
      <c r="D39" s="43"/>
      <c r="E39" s="20"/>
      <c r="F39" s="20"/>
      <c r="G39" s="19"/>
      <c r="H39" s="20"/>
      <c r="I39" s="16"/>
      <c r="J39" s="20"/>
      <c r="K39" s="20"/>
      <c r="L39" s="20"/>
      <c r="M39" s="20"/>
      <c r="N39" s="20"/>
      <c r="O39" s="20"/>
      <c r="P39" s="19"/>
      <c r="Q39" s="19"/>
      <c r="R39" s="19"/>
    </row>
    <row r="40" customFormat="false" ht="69" hidden="false" customHeight="true" outlineLevel="0" collapsed="false">
      <c r="A40" s="26" t="s">
        <v>462</v>
      </c>
      <c r="B40" s="27" t="n">
        <v>1</v>
      </c>
      <c r="C40" s="28" t="s">
        <v>463</v>
      </c>
      <c r="D40" s="17" t="n">
        <v>47260</v>
      </c>
      <c r="E40" s="29" t="s">
        <v>185</v>
      </c>
      <c r="F40" s="17" t="n">
        <v>28</v>
      </c>
      <c r="G40" s="34" t="s">
        <v>186</v>
      </c>
      <c r="H40" s="28" t="n">
        <v>1999</v>
      </c>
      <c r="I40" s="59" t="s">
        <v>125</v>
      </c>
      <c r="J40" s="35" t="s">
        <v>464</v>
      </c>
      <c r="K40" s="35" t="n">
        <v>102112</v>
      </c>
      <c r="L40" s="31" t="n">
        <v>195</v>
      </c>
      <c r="M40" s="35" t="n">
        <v>102111</v>
      </c>
      <c r="N40" s="31" t="n">
        <f aca="false">L40+20</f>
        <v>215</v>
      </c>
      <c r="O40" s="40" t="s">
        <v>465</v>
      </c>
      <c r="P40" s="54" t="s">
        <v>411</v>
      </c>
      <c r="Q40" s="34" t="s">
        <v>188</v>
      </c>
      <c r="R40" s="34" t="s">
        <v>189</v>
      </c>
    </row>
    <row r="41" customFormat="false" ht="68.25" hidden="false" customHeight="true" outlineLevel="0" collapsed="false">
      <c r="A41" s="26"/>
      <c r="B41" s="27" t="n">
        <v>2</v>
      </c>
      <c r="C41" s="28" t="s">
        <v>466</v>
      </c>
      <c r="D41" s="17" t="n">
        <v>47260</v>
      </c>
      <c r="E41" s="29" t="s">
        <v>185</v>
      </c>
      <c r="F41" s="17" t="n">
        <v>29</v>
      </c>
      <c r="G41" s="34" t="s">
        <v>186</v>
      </c>
      <c r="H41" s="28" t="n">
        <v>2007</v>
      </c>
      <c r="I41" s="59" t="s">
        <v>225</v>
      </c>
      <c r="J41" s="28" t="s">
        <v>467</v>
      </c>
      <c r="K41" s="35" t="n">
        <v>102112</v>
      </c>
      <c r="L41" s="31" t="n">
        <v>195</v>
      </c>
      <c r="M41" s="35" t="n">
        <v>102111</v>
      </c>
      <c r="N41" s="31" t="n">
        <f aca="false">L41+20</f>
        <v>215</v>
      </c>
      <c r="O41" s="40" t="s">
        <v>465</v>
      </c>
      <c r="P41" s="54" t="s">
        <v>411</v>
      </c>
      <c r="Q41" s="34" t="s">
        <v>188</v>
      </c>
      <c r="R41" s="34" t="s">
        <v>189</v>
      </c>
    </row>
    <row r="42" customFormat="false" ht="65.25" hidden="false" customHeight="true" outlineLevel="0" collapsed="false">
      <c r="A42" s="26"/>
      <c r="B42" s="27" t="n">
        <v>3</v>
      </c>
      <c r="C42" s="28" t="s">
        <v>468</v>
      </c>
      <c r="D42" s="17" t="n">
        <v>47260</v>
      </c>
      <c r="E42" s="29" t="s">
        <v>185</v>
      </c>
      <c r="F42" s="17" t="n">
        <v>30</v>
      </c>
      <c r="G42" s="34" t="s">
        <v>186</v>
      </c>
      <c r="H42" s="28" t="n">
        <v>2012</v>
      </c>
      <c r="I42" s="59" t="s">
        <v>225</v>
      </c>
      <c r="J42" s="28" t="s">
        <v>467</v>
      </c>
      <c r="K42" s="35" t="n">
        <v>102112</v>
      </c>
      <c r="L42" s="31" t="n">
        <v>195</v>
      </c>
      <c r="M42" s="35" t="n">
        <v>102111</v>
      </c>
      <c r="N42" s="31" t="n">
        <f aca="false">L42+20</f>
        <v>215</v>
      </c>
      <c r="O42" s="40" t="s">
        <v>465</v>
      </c>
      <c r="P42" s="54" t="s">
        <v>411</v>
      </c>
      <c r="Q42" s="34" t="s">
        <v>188</v>
      </c>
      <c r="R42" s="34" t="s">
        <v>189</v>
      </c>
    </row>
    <row r="43" customFormat="false" ht="65.25" hidden="false" customHeight="true" outlineLevel="0" collapsed="false">
      <c r="A43" s="26"/>
      <c r="B43" s="27" t="n">
        <v>4</v>
      </c>
      <c r="C43" s="48" t="s">
        <v>469</v>
      </c>
      <c r="D43" s="17" t="n">
        <v>47260</v>
      </c>
      <c r="E43" s="29" t="s">
        <v>185</v>
      </c>
      <c r="F43" s="17" t="n">
        <v>31</v>
      </c>
      <c r="G43" s="34" t="s">
        <v>186</v>
      </c>
      <c r="H43" s="28" t="n">
        <v>2013</v>
      </c>
      <c r="I43" s="59" t="s">
        <v>225</v>
      </c>
      <c r="J43" s="28" t="s">
        <v>467</v>
      </c>
      <c r="K43" s="35" t="n">
        <v>102112</v>
      </c>
      <c r="L43" s="31" t="n">
        <v>195</v>
      </c>
      <c r="M43" s="35" t="n">
        <v>102111</v>
      </c>
      <c r="N43" s="31" t="n">
        <f aca="false">L43+20</f>
        <v>215</v>
      </c>
      <c r="O43" s="40" t="s">
        <v>465</v>
      </c>
      <c r="P43" s="54" t="s">
        <v>411</v>
      </c>
      <c r="Q43" s="34" t="s">
        <v>188</v>
      </c>
      <c r="R43" s="34" t="s">
        <v>189</v>
      </c>
    </row>
    <row r="44" customFormat="false" ht="69.75" hidden="false" customHeight="true" outlineLevel="0" collapsed="false">
      <c r="A44" s="16" t="s">
        <v>470</v>
      </c>
      <c r="B44" s="27" t="n">
        <v>1</v>
      </c>
      <c r="C44" s="28" t="s">
        <v>471</v>
      </c>
      <c r="D44" s="17" t="n">
        <v>47260</v>
      </c>
      <c r="E44" s="29" t="s">
        <v>185</v>
      </c>
      <c r="F44" s="17" t="n">
        <v>32</v>
      </c>
      <c r="G44" s="34" t="s">
        <v>186</v>
      </c>
      <c r="H44" s="28" t="n">
        <v>2007</v>
      </c>
      <c r="I44" s="31" t="s">
        <v>125</v>
      </c>
      <c r="J44" s="28" t="s">
        <v>472</v>
      </c>
      <c r="K44" s="35" t="n">
        <v>100400</v>
      </c>
      <c r="L44" s="31" t="n">
        <v>225</v>
      </c>
      <c r="M44" s="35" t="n">
        <v>100408</v>
      </c>
      <c r="N44" s="31" t="n">
        <f aca="false">L44+20</f>
        <v>245</v>
      </c>
      <c r="O44" s="40" t="s">
        <v>473</v>
      </c>
      <c r="P44" s="54" t="s">
        <v>425</v>
      </c>
      <c r="Q44" s="34" t="s">
        <v>188</v>
      </c>
      <c r="R44" s="34" t="s">
        <v>189</v>
      </c>
    </row>
    <row r="45" customFormat="false" ht="61.5" hidden="false" customHeight="true" outlineLevel="0" collapsed="false">
      <c r="A45" s="16" t="s">
        <v>474</v>
      </c>
      <c r="B45" s="15" t="s">
        <v>5</v>
      </c>
      <c r="C45" s="43"/>
      <c r="D45" s="43"/>
      <c r="E45" s="20"/>
      <c r="F45" s="20"/>
      <c r="G45" s="19"/>
      <c r="H45" s="20"/>
      <c r="I45" s="16"/>
      <c r="J45" s="20"/>
      <c r="K45" s="20"/>
      <c r="L45" s="20"/>
      <c r="M45" s="20"/>
      <c r="N45" s="20"/>
      <c r="O45" s="20"/>
      <c r="P45" s="19"/>
      <c r="Q45" s="19"/>
      <c r="R45" s="19"/>
    </row>
    <row r="46" customFormat="false" ht="63.75" hidden="false" customHeight="true" outlineLevel="0" collapsed="false">
      <c r="A46" s="16" t="s">
        <v>475</v>
      </c>
      <c r="B46" s="15" t="s">
        <v>5</v>
      </c>
      <c r="C46" s="43"/>
      <c r="D46" s="43"/>
      <c r="E46" s="20"/>
      <c r="F46" s="20"/>
      <c r="G46" s="19"/>
      <c r="H46" s="20"/>
      <c r="I46" s="16"/>
      <c r="J46" s="20"/>
      <c r="K46" s="20"/>
      <c r="L46" s="20"/>
      <c r="M46" s="20"/>
      <c r="N46" s="20"/>
      <c r="O46" s="20"/>
      <c r="P46" s="19"/>
      <c r="Q46" s="19"/>
      <c r="R46" s="19"/>
    </row>
    <row r="47" customFormat="false" ht="68.25" hidden="false" customHeight="true" outlineLevel="0" collapsed="false">
      <c r="A47" s="16" t="s">
        <v>476</v>
      </c>
      <c r="B47" s="15" t="s">
        <v>5</v>
      </c>
      <c r="C47" s="43"/>
      <c r="D47" s="43"/>
      <c r="E47" s="45"/>
      <c r="F47" s="20"/>
      <c r="G47" s="21"/>
      <c r="H47" s="22"/>
      <c r="I47" s="23"/>
      <c r="J47" s="20"/>
      <c r="K47" s="20"/>
      <c r="L47" s="24"/>
      <c r="M47" s="20"/>
      <c r="N47" s="20"/>
      <c r="O47" s="42"/>
      <c r="P47" s="21"/>
      <c r="Q47" s="19"/>
      <c r="R47" s="19"/>
    </row>
  </sheetData>
  <mergeCells count="6">
    <mergeCell ref="A4:A5"/>
    <mergeCell ref="A6:A7"/>
    <mergeCell ref="A8:A10"/>
    <mergeCell ref="A11:A12"/>
    <mergeCell ref="A22:A33"/>
    <mergeCell ref="A40:A43"/>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41"/>
    <col collapsed="false" customWidth="true" hidden="false" outlineLevel="0" max="3" min="3" style="0" width="9.85"/>
    <col collapsed="false" customWidth="true" hidden="false" outlineLevel="0" max="4" min="4" style="0" width="10.13"/>
    <col collapsed="false" customWidth="true" hidden="false" outlineLevel="0" max="5" min="5" style="0" width="11.85"/>
    <col collapsed="false" customWidth="true" hidden="false" outlineLevel="0" max="6" min="6" style="0" width="11.28"/>
    <col collapsed="false" customWidth="true" hidden="false" outlineLevel="0" max="7" min="7" style="0" width="34.99"/>
    <col collapsed="false" customWidth="true" hidden="false" outlineLevel="0" max="8" min="8" style="0" width="7.42"/>
    <col collapsed="false" customWidth="true" hidden="false" outlineLevel="0" max="11" min="11" style="0" width="11.42"/>
    <col collapsed="false" customWidth="true" hidden="false" outlineLevel="0" max="12" min="12" style="0" width="11.85"/>
    <col collapsed="false" customWidth="true" hidden="false" outlineLevel="0" max="13" min="13" style="0" width="12.85"/>
    <col collapsed="false" customWidth="true" hidden="false" outlineLevel="0" max="14" min="14" style="0" width="12.28"/>
    <col collapsed="false" customWidth="true" hidden="false" outlineLevel="0" max="15" min="15" style="0" width="24.28"/>
    <col collapsed="false" customWidth="true" hidden="false" outlineLevel="0" max="16" min="16" style="0" width="7.99"/>
    <col collapsed="false" customWidth="true" hidden="false" outlineLevel="0" max="17" min="17" style="0" width="13.41"/>
    <col collapsed="false" customWidth="true" hidden="false" outlineLevel="0" max="18" min="18" style="0" width="13.7"/>
  </cols>
  <sheetData>
    <row r="1" customFormat="false" ht="76.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71.25" hidden="false" customHeight="true" outlineLevel="0" collapsed="false">
      <c r="A2" s="16" t="s">
        <v>477</v>
      </c>
      <c r="B2" s="27" t="n">
        <v>1</v>
      </c>
      <c r="C2" s="28" t="s">
        <v>478</v>
      </c>
      <c r="D2" s="28" t="n">
        <v>47302</v>
      </c>
      <c r="E2" s="29" t="s">
        <v>132</v>
      </c>
      <c r="F2" s="17" t="n">
        <v>10</v>
      </c>
      <c r="G2" s="30" t="s">
        <v>133</v>
      </c>
      <c r="H2" s="28" t="n">
        <v>2012</v>
      </c>
      <c r="I2" s="31" t="s">
        <v>225</v>
      </c>
      <c r="J2" s="17" t="s">
        <v>479</v>
      </c>
      <c r="K2" s="32" t="n">
        <v>102151</v>
      </c>
      <c r="L2" s="31" t="n">
        <v>90</v>
      </c>
      <c r="M2" s="32" t="n">
        <v>102193</v>
      </c>
      <c r="N2" s="31" t="n">
        <f aca="false">L2+20</f>
        <v>110</v>
      </c>
      <c r="O2" s="33" t="s">
        <v>480</v>
      </c>
      <c r="P2" s="30" t="s">
        <v>481</v>
      </c>
      <c r="Q2" s="34" t="s">
        <v>137</v>
      </c>
      <c r="R2" s="34" t="s">
        <v>138</v>
      </c>
    </row>
    <row r="3" customFormat="false" ht="71.25" hidden="false" customHeight="true" outlineLevel="0" collapsed="false">
      <c r="A3" s="26" t="s">
        <v>482</v>
      </c>
      <c r="B3" s="27" t="n">
        <v>1</v>
      </c>
      <c r="C3" s="28" t="s">
        <v>483</v>
      </c>
      <c r="D3" s="17" t="n">
        <v>48039</v>
      </c>
      <c r="E3" s="29" t="s">
        <v>215</v>
      </c>
      <c r="F3" s="17" t="n">
        <v>5</v>
      </c>
      <c r="G3" s="36" t="s">
        <v>216</v>
      </c>
      <c r="H3" s="28" t="n">
        <v>2008</v>
      </c>
      <c r="I3" s="31" t="s">
        <v>378</v>
      </c>
      <c r="J3" s="17" t="s">
        <v>484</v>
      </c>
      <c r="K3" s="35" t="n">
        <v>102192</v>
      </c>
      <c r="L3" s="31" t="n">
        <v>73.98</v>
      </c>
      <c r="M3" s="35" t="n">
        <v>102191</v>
      </c>
      <c r="N3" s="31" t="n">
        <f aca="false">L3+20</f>
        <v>93.98</v>
      </c>
      <c r="O3" s="33" t="s">
        <v>485</v>
      </c>
      <c r="P3" s="30" t="s">
        <v>481</v>
      </c>
      <c r="Q3" s="34" t="s">
        <v>218</v>
      </c>
      <c r="R3" s="34" t="s">
        <v>219</v>
      </c>
    </row>
    <row r="4" customFormat="false" ht="71.25" hidden="false" customHeight="true" outlineLevel="0" collapsed="false">
      <c r="A4" s="26"/>
      <c r="B4" s="27" t="n">
        <v>2</v>
      </c>
      <c r="C4" s="28" t="s">
        <v>486</v>
      </c>
      <c r="D4" s="28" t="n">
        <v>48008</v>
      </c>
      <c r="E4" s="29" t="s">
        <v>162</v>
      </c>
      <c r="F4" s="17" t="n">
        <v>9</v>
      </c>
      <c r="G4" s="34" t="s">
        <v>163</v>
      </c>
      <c r="H4" s="28" t="n">
        <v>2006</v>
      </c>
      <c r="I4" s="31" t="s">
        <v>378</v>
      </c>
      <c r="J4" s="35" t="s">
        <v>487</v>
      </c>
      <c r="K4" s="35" t="n">
        <v>102192</v>
      </c>
      <c r="L4" s="31" t="n">
        <v>80</v>
      </c>
      <c r="M4" s="35" t="n">
        <v>102191</v>
      </c>
      <c r="N4" s="31" t="n">
        <f aca="false">L4+20</f>
        <v>100</v>
      </c>
      <c r="O4" s="40" t="s">
        <v>488</v>
      </c>
      <c r="P4" s="30" t="s">
        <v>481</v>
      </c>
      <c r="Q4" s="34" t="s">
        <v>167</v>
      </c>
      <c r="R4" s="34" t="s">
        <v>168</v>
      </c>
    </row>
    <row r="5" customFormat="false" ht="71.25" hidden="false" customHeight="true" outlineLevel="0" collapsed="false">
      <c r="A5" s="26"/>
      <c r="B5" s="27" t="n">
        <v>3</v>
      </c>
      <c r="C5" s="28" t="s">
        <v>489</v>
      </c>
      <c r="D5" s="28" t="n">
        <v>47630</v>
      </c>
      <c r="E5" s="29" t="s">
        <v>178</v>
      </c>
      <c r="F5" s="17" t="n">
        <v>2</v>
      </c>
      <c r="G5" s="30" t="s">
        <v>179</v>
      </c>
      <c r="H5" s="28" t="n">
        <v>2010</v>
      </c>
      <c r="I5" s="31" t="s">
        <v>164</v>
      </c>
      <c r="J5" s="17" t="s">
        <v>490</v>
      </c>
      <c r="K5" s="35" t="n">
        <v>102192</v>
      </c>
      <c r="L5" s="31" t="n">
        <v>85</v>
      </c>
      <c r="M5" s="35" t="n">
        <v>102191</v>
      </c>
      <c r="N5" s="31" t="n">
        <f aca="false">L5+20</f>
        <v>105</v>
      </c>
      <c r="O5" s="33" t="s">
        <v>491</v>
      </c>
      <c r="P5" s="30" t="s">
        <v>481</v>
      </c>
      <c r="Q5" s="34" t="s">
        <v>182</v>
      </c>
      <c r="R5" s="34" t="s">
        <v>183</v>
      </c>
    </row>
    <row r="6" customFormat="false" ht="72.75" hidden="false" customHeight="true" outlineLevel="0" collapsed="false">
      <c r="A6" s="26"/>
      <c r="B6" s="27" t="n">
        <v>4</v>
      </c>
      <c r="C6" s="57" t="s">
        <v>492</v>
      </c>
      <c r="D6" s="17" t="n">
        <v>47260</v>
      </c>
      <c r="E6" s="29" t="s">
        <v>185</v>
      </c>
      <c r="F6" s="17" t="n">
        <v>33</v>
      </c>
      <c r="G6" s="34" t="s">
        <v>186</v>
      </c>
      <c r="H6" s="28" t="n">
        <v>2008</v>
      </c>
      <c r="I6" s="31" t="s">
        <v>125</v>
      </c>
      <c r="J6" s="35" t="s">
        <v>493</v>
      </c>
      <c r="K6" s="35" t="n">
        <v>102192</v>
      </c>
      <c r="L6" s="31" t="n">
        <v>102</v>
      </c>
      <c r="M6" s="35" t="n">
        <v>102191</v>
      </c>
      <c r="N6" s="31" t="n">
        <f aca="false">L6+20</f>
        <v>122</v>
      </c>
      <c r="O6" s="40" t="s">
        <v>494</v>
      </c>
      <c r="P6" s="30" t="s">
        <v>481</v>
      </c>
      <c r="Q6" s="34" t="s">
        <v>188</v>
      </c>
      <c r="R6" s="34" t="s">
        <v>189</v>
      </c>
    </row>
    <row r="7" customFormat="false" ht="73.5" hidden="false" customHeight="true" outlineLevel="0" collapsed="false">
      <c r="A7" s="16" t="s">
        <v>495</v>
      </c>
      <c r="B7" s="27" t="n">
        <v>1</v>
      </c>
      <c r="C7" s="28" t="s">
        <v>496</v>
      </c>
      <c r="D7" s="28" t="n">
        <v>48008</v>
      </c>
      <c r="E7" s="29" t="s">
        <v>162</v>
      </c>
      <c r="F7" s="17" t="n">
        <v>10</v>
      </c>
      <c r="G7" s="34" t="s">
        <v>163</v>
      </c>
      <c r="H7" s="28" t="n">
        <v>2012</v>
      </c>
      <c r="I7" s="31" t="s">
        <v>125</v>
      </c>
      <c r="J7" s="35" t="s">
        <v>497</v>
      </c>
      <c r="K7" s="35" t="n">
        <v>102190</v>
      </c>
      <c r="L7" s="31" t="n">
        <v>110</v>
      </c>
      <c r="M7" s="35" t="n">
        <v>102189</v>
      </c>
      <c r="N7" s="31" t="n">
        <f aca="false">L7+20</f>
        <v>130</v>
      </c>
      <c r="O7" s="40" t="s">
        <v>498</v>
      </c>
      <c r="P7" s="30" t="s">
        <v>481</v>
      </c>
      <c r="Q7" s="34" t="s">
        <v>167</v>
      </c>
      <c r="R7" s="34" t="s">
        <v>168</v>
      </c>
    </row>
    <row r="8" customFormat="false" ht="51" hidden="false" customHeight="false" outlineLevel="0" collapsed="false">
      <c r="A8" s="16" t="s">
        <v>499</v>
      </c>
      <c r="B8" s="15" t="s">
        <v>5</v>
      </c>
      <c r="C8" s="43"/>
      <c r="D8" s="43"/>
      <c r="E8" s="20"/>
      <c r="F8" s="20"/>
      <c r="G8" s="19"/>
      <c r="H8" s="20"/>
      <c r="I8" s="16"/>
      <c r="J8" s="20"/>
      <c r="K8" s="20"/>
      <c r="L8" s="20"/>
      <c r="M8" s="20"/>
      <c r="N8" s="20"/>
      <c r="O8" s="20"/>
      <c r="P8" s="19"/>
      <c r="Q8" s="19"/>
      <c r="R8" s="19"/>
    </row>
    <row r="9" customFormat="false" ht="51" hidden="false" customHeight="false" outlineLevel="0" collapsed="false">
      <c r="A9" s="16" t="s">
        <v>500</v>
      </c>
      <c r="B9" s="15" t="s">
        <v>5</v>
      </c>
      <c r="C9" s="43"/>
      <c r="D9" s="43"/>
      <c r="E9" s="45"/>
      <c r="F9" s="20"/>
      <c r="G9" s="21"/>
      <c r="H9" s="22"/>
      <c r="I9" s="23"/>
      <c r="J9" s="20"/>
      <c r="K9" s="20"/>
      <c r="L9" s="24"/>
      <c r="M9" s="20"/>
      <c r="N9" s="24"/>
      <c r="O9" s="42"/>
      <c r="P9" s="21"/>
      <c r="Q9" s="19"/>
      <c r="R9" s="19"/>
    </row>
    <row r="10" customFormat="false" ht="72.75" hidden="false" customHeight="true" outlineLevel="0" collapsed="false">
      <c r="A10" s="26" t="s">
        <v>501</v>
      </c>
      <c r="B10" s="27" t="n">
        <v>1</v>
      </c>
      <c r="C10" s="35" t="s">
        <v>502</v>
      </c>
      <c r="D10" s="28" t="n">
        <v>47302</v>
      </c>
      <c r="E10" s="29" t="s">
        <v>132</v>
      </c>
      <c r="F10" s="17" t="n">
        <v>11</v>
      </c>
      <c r="G10" s="30" t="s">
        <v>133</v>
      </c>
      <c r="H10" s="28" t="n">
        <v>2012</v>
      </c>
      <c r="I10" s="31" t="s">
        <v>164</v>
      </c>
      <c r="J10" s="35" t="s">
        <v>503</v>
      </c>
      <c r="K10" s="35" t="n">
        <v>102184</v>
      </c>
      <c r="L10" s="31" t="n">
        <v>97.5</v>
      </c>
      <c r="M10" s="35" t="n">
        <v>102183</v>
      </c>
      <c r="N10" s="31" t="n">
        <f aca="false">L10+20</f>
        <v>117.5</v>
      </c>
      <c r="O10" s="33" t="s">
        <v>504</v>
      </c>
      <c r="P10" s="30" t="s">
        <v>481</v>
      </c>
      <c r="Q10" s="34" t="s">
        <v>137</v>
      </c>
      <c r="R10" s="34" t="s">
        <v>138</v>
      </c>
    </row>
    <row r="11" customFormat="false" ht="72" hidden="false" customHeight="true" outlineLevel="0" collapsed="false">
      <c r="A11" s="26"/>
      <c r="B11" s="27" t="n">
        <v>2</v>
      </c>
      <c r="C11" s="28" t="s">
        <v>505</v>
      </c>
      <c r="D11" s="17" t="n">
        <v>48039</v>
      </c>
      <c r="E11" s="29" t="s">
        <v>215</v>
      </c>
      <c r="F11" s="17" t="n">
        <v>6</v>
      </c>
      <c r="G11" s="36" t="s">
        <v>216</v>
      </c>
      <c r="H11" s="28" t="n">
        <v>2012</v>
      </c>
      <c r="I11" s="31" t="s">
        <v>164</v>
      </c>
      <c r="J11" s="17" t="s">
        <v>506</v>
      </c>
      <c r="K11" s="35" t="n">
        <v>102184</v>
      </c>
      <c r="L11" s="31" t="n">
        <v>116</v>
      </c>
      <c r="M11" s="35" t="n">
        <v>102183</v>
      </c>
      <c r="N11" s="31" t="n">
        <f aca="false">L11+20</f>
        <v>136</v>
      </c>
      <c r="O11" s="33" t="s">
        <v>507</v>
      </c>
      <c r="P11" s="30" t="s">
        <v>481</v>
      </c>
      <c r="Q11" s="34" t="s">
        <v>218</v>
      </c>
      <c r="R11" s="34" t="s">
        <v>219</v>
      </c>
    </row>
    <row r="12" customFormat="false" ht="72" hidden="false" customHeight="true" outlineLevel="0" collapsed="false">
      <c r="A12" s="26" t="s">
        <v>508</v>
      </c>
      <c r="B12" s="15" t="n">
        <v>1</v>
      </c>
      <c r="C12" s="35" t="s">
        <v>509</v>
      </c>
      <c r="D12" s="28" t="n">
        <v>47302</v>
      </c>
      <c r="E12" s="29" t="s">
        <v>132</v>
      </c>
      <c r="F12" s="17" t="n">
        <v>12</v>
      </c>
      <c r="G12" s="30" t="s">
        <v>133</v>
      </c>
      <c r="H12" s="28" t="n">
        <v>2008</v>
      </c>
      <c r="I12" s="31" t="s">
        <v>134</v>
      </c>
      <c r="J12" s="35" t="s">
        <v>510</v>
      </c>
      <c r="K12" s="35" t="n">
        <v>102182</v>
      </c>
      <c r="L12" s="31" t="n">
        <v>95</v>
      </c>
      <c r="M12" s="35" t="n">
        <v>102181</v>
      </c>
      <c r="N12" s="31" t="n">
        <f aca="false">L12+20</f>
        <v>115</v>
      </c>
      <c r="O12" s="40" t="s">
        <v>511</v>
      </c>
      <c r="P12" s="30" t="s">
        <v>481</v>
      </c>
      <c r="Q12" s="34" t="s">
        <v>137</v>
      </c>
      <c r="R12" s="34" t="s">
        <v>138</v>
      </c>
    </row>
    <row r="13" customFormat="false" ht="72" hidden="false" customHeight="true" outlineLevel="0" collapsed="false">
      <c r="A13" s="26"/>
      <c r="B13" s="15" t="n">
        <v>2</v>
      </c>
      <c r="C13" s="28" t="s">
        <v>512</v>
      </c>
      <c r="D13" s="28" t="n">
        <v>48008</v>
      </c>
      <c r="E13" s="29" t="s">
        <v>162</v>
      </c>
      <c r="F13" s="17" t="n">
        <v>11</v>
      </c>
      <c r="G13" s="34" t="s">
        <v>163</v>
      </c>
      <c r="H13" s="28" t="n">
        <v>2007</v>
      </c>
      <c r="I13" s="31" t="s">
        <v>225</v>
      </c>
      <c r="J13" s="35" t="s">
        <v>513</v>
      </c>
      <c r="K13" s="35" t="n">
        <v>102182</v>
      </c>
      <c r="L13" s="31" t="n">
        <v>109</v>
      </c>
      <c r="M13" s="35" t="n">
        <v>102181</v>
      </c>
      <c r="N13" s="31" t="n">
        <f aca="false">L13+20</f>
        <v>129</v>
      </c>
      <c r="O13" s="40" t="s">
        <v>514</v>
      </c>
      <c r="P13" s="30" t="s">
        <v>481</v>
      </c>
      <c r="Q13" s="34" t="s">
        <v>167</v>
      </c>
      <c r="R13" s="34" t="s">
        <v>168</v>
      </c>
    </row>
    <row r="14" customFormat="false" ht="51" hidden="false" customHeight="false" outlineLevel="0" collapsed="false">
      <c r="A14" s="16" t="s">
        <v>515</v>
      </c>
      <c r="B14" s="15" t="s">
        <v>5</v>
      </c>
      <c r="C14" s="17"/>
      <c r="D14" s="17"/>
      <c r="E14" s="20"/>
      <c r="F14" s="20"/>
      <c r="G14" s="19"/>
      <c r="H14" s="20"/>
      <c r="I14" s="16"/>
      <c r="J14" s="20"/>
      <c r="K14" s="20"/>
      <c r="L14" s="20"/>
      <c r="M14" s="20"/>
      <c r="N14" s="20"/>
      <c r="O14" s="20"/>
      <c r="P14" s="19"/>
      <c r="Q14" s="19"/>
      <c r="R14" s="19"/>
    </row>
    <row r="15" customFormat="false" ht="73.5" hidden="false" customHeight="true" outlineLevel="0" collapsed="false">
      <c r="A15" s="16" t="s">
        <v>516</v>
      </c>
      <c r="B15" s="15" t="n">
        <v>1</v>
      </c>
      <c r="C15" s="28" t="s">
        <v>517</v>
      </c>
      <c r="D15" s="28" t="n">
        <v>48008</v>
      </c>
      <c r="E15" s="29" t="s">
        <v>162</v>
      </c>
      <c r="F15" s="17" t="n">
        <v>12</v>
      </c>
      <c r="G15" s="34" t="s">
        <v>163</v>
      </c>
      <c r="H15" s="28" t="n">
        <v>1998</v>
      </c>
      <c r="I15" s="31" t="s">
        <v>518</v>
      </c>
      <c r="J15" s="35" t="s">
        <v>519</v>
      </c>
      <c r="K15" s="35" t="n">
        <v>102178</v>
      </c>
      <c r="L15" s="31" t="n">
        <v>110</v>
      </c>
      <c r="M15" s="28" t="n">
        <v>102177</v>
      </c>
      <c r="N15" s="31" t="n">
        <f aca="false">L15+20</f>
        <v>130</v>
      </c>
      <c r="O15" s="40" t="s">
        <v>520</v>
      </c>
      <c r="P15" s="30" t="s">
        <v>521</v>
      </c>
      <c r="Q15" s="34" t="s">
        <v>167</v>
      </c>
      <c r="R15" s="34" t="s">
        <v>168</v>
      </c>
    </row>
    <row r="16" customFormat="false" ht="73.5" hidden="false" customHeight="true" outlineLevel="0" collapsed="false">
      <c r="A16" s="26" t="s">
        <v>522</v>
      </c>
      <c r="B16" s="27" t="n">
        <v>1</v>
      </c>
      <c r="C16" s="35" t="s">
        <v>523</v>
      </c>
      <c r="D16" s="28" t="n">
        <v>47302</v>
      </c>
      <c r="E16" s="29" t="s">
        <v>132</v>
      </c>
      <c r="F16" s="17" t="n">
        <v>13</v>
      </c>
      <c r="G16" s="30" t="s">
        <v>133</v>
      </c>
      <c r="H16" s="28" t="n">
        <v>2008</v>
      </c>
      <c r="I16" s="31" t="s">
        <v>134</v>
      </c>
      <c r="J16" s="35" t="s">
        <v>524</v>
      </c>
      <c r="K16" s="35" t="n">
        <v>102176</v>
      </c>
      <c r="L16" s="31" t="n">
        <v>110</v>
      </c>
      <c r="M16" s="35" t="n">
        <v>102175</v>
      </c>
      <c r="N16" s="31" t="n">
        <f aca="false">L16+20</f>
        <v>130</v>
      </c>
      <c r="O16" s="40" t="s">
        <v>525</v>
      </c>
      <c r="P16" s="30" t="s">
        <v>526</v>
      </c>
      <c r="Q16" s="34" t="s">
        <v>137</v>
      </c>
      <c r="R16" s="34" t="s">
        <v>138</v>
      </c>
    </row>
    <row r="17" customFormat="false" ht="74.25" hidden="false" customHeight="true" outlineLevel="0" collapsed="false">
      <c r="A17" s="26"/>
      <c r="B17" s="27" t="n">
        <v>2</v>
      </c>
      <c r="C17" s="28" t="s">
        <v>527</v>
      </c>
      <c r="D17" s="28" t="n">
        <v>48008</v>
      </c>
      <c r="E17" s="29" t="s">
        <v>162</v>
      </c>
      <c r="F17" s="17" t="n">
        <v>13</v>
      </c>
      <c r="G17" s="34" t="s">
        <v>163</v>
      </c>
      <c r="H17" s="28" t="n">
        <v>2008</v>
      </c>
      <c r="I17" s="31" t="s">
        <v>528</v>
      </c>
      <c r="J17" s="35" t="s">
        <v>529</v>
      </c>
      <c r="K17" s="35" t="n">
        <v>102176</v>
      </c>
      <c r="L17" s="31" t="n">
        <v>150</v>
      </c>
      <c r="M17" s="35" t="n">
        <v>102175</v>
      </c>
      <c r="N17" s="31" t="n">
        <f aca="false">L17+20</f>
        <v>170</v>
      </c>
      <c r="O17" s="40" t="s">
        <v>530</v>
      </c>
      <c r="P17" s="30" t="s">
        <v>531</v>
      </c>
      <c r="Q17" s="34" t="s">
        <v>167</v>
      </c>
      <c r="R17" s="34" t="s">
        <v>168</v>
      </c>
    </row>
    <row r="18" customFormat="false" ht="74.25" hidden="false" customHeight="true" outlineLevel="0" collapsed="false">
      <c r="A18" s="26" t="s">
        <v>532</v>
      </c>
      <c r="B18" s="27" t="n">
        <v>1</v>
      </c>
      <c r="C18" s="28" t="s">
        <v>533</v>
      </c>
      <c r="D18" s="28" t="n">
        <v>52944</v>
      </c>
      <c r="E18" s="29" t="s">
        <v>301</v>
      </c>
      <c r="F18" s="17" t="n">
        <v>15</v>
      </c>
      <c r="G18" s="30" t="s">
        <v>302</v>
      </c>
      <c r="H18" s="28" t="n">
        <v>1996</v>
      </c>
      <c r="I18" s="50" t="s">
        <v>225</v>
      </c>
      <c r="J18" s="31" t="s">
        <v>534</v>
      </c>
      <c r="K18" s="35" t="n">
        <v>102172</v>
      </c>
      <c r="L18" s="31" t="n">
        <v>145</v>
      </c>
      <c r="M18" s="35" t="n">
        <v>102171</v>
      </c>
      <c r="N18" s="31" t="n">
        <f aca="false">L18+20</f>
        <v>165</v>
      </c>
      <c r="O18" s="33" t="s">
        <v>535</v>
      </c>
      <c r="P18" s="30" t="s">
        <v>526</v>
      </c>
      <c r="Q18" s="34" t="s">
        <v>304</v>
      </c>
      <c r="R18" s="34" t="s">
        <v>305</v>
      </c>
    </row>
    <row r="19" customFormat="false" ht="73.5" hidden="false" customHeight="true" outlineLevel="0" collapsed="false">
      <c r="A19" s="26"/>
      <c r="B19" s="27" t="n">
        <v>2</v>
      </c>
      <c r="C19" s="28" t="s">
        <v>536</v>
      </c>
      <c r="D19" s="28" t="n">
        <v>48008</v>
      </c>
      <c r="E19" s="29" t="s">
        <v>162</v>
      </c>
      <c r="F19" s="17" t="n">
        <v>14</v>
      </c>
      <c r="G19" s="34" t="s">
        <v>163</v>
      </c>
      <c r="H19" s="28" t="n">
        <v>2011</v>
      </c>
      <c r="I19" s="31" t="s">
        <v>291</v>
      </c>
      <c r="J19" s="35" t="s">
        <v>537</v>
      </c>
      <c r="K19" s="35" t="n">
        <v>102172</v>
      </c>
      <c r="L19" s="31" t="n">
        <v>145</v>
      </c>
      <c r="M19" s="35" t="n">
        <v>102171</v>
      </c>
      <c r="N19" s="31" t="n">
        <f aca="false">L19+20</f>
        <v>165</v>
      </c>
      <c r="O19" s="40" t="s">
        <v>530</v>
      </c>
      <c r="P19" s="30" t="s">
        <v>531</v>
      </c>
      <c r="Q19" s="34" t="s">
        <v>167</v>
      </c>
      <c r="R19" s="34" t="s">
        <v>168</v>
      </c>
    </row>
    <row r="20" customFormat="false" ht="51" hidden="false" customHeight="false" outlineLevel="0" collapsed="false">
      <c r="A20" s="16" t="s">
        <v>538</v>
      </c>
      <c r="B20" s="15" t="s">
        <v>5</v>
      </c>
      <c r="C20" s="17"/>
      <c r="D20" s="17"/>
      <c r="E20" s="20"/>
      <c r="F20" s="20"/>
      <c r="G20" s="21"/>
      <c r="H20" s="22"/>
      <c r="I20" s="16"/>
      <c r="J20" s="24"/>
      <c r="K20" s="20"/>
      <c r="L20" s="24"/>
      <c r="M20" s="20"/>
      <c r="N20" s="24"/>
      <c r="O20" s="42"/>
      <c r="P20" s="21"/>
      <c r="Q20" s="19"/>
      <c r="R20" s="19"/>
    </row>
    <row r="21" customFormat="false" ht="73.5" hidden="false" customHeight="true" outlineLevel="0" collapsed="false">
      <c r="A21" s="26" t="s">
        <v>539</v>
      </c>
      <c r="B21" s="27" t="n">
        <v>1</v>
      </c>
      <c r="C21" s="17" t="s">
        <v>540</v>
      </c>
      <c r="D21" s="28" t="n">
        <v>52944</v>
      </c>
      <c r="E21" s="29" t="s">
        <v>301</v>
      </c>
      <c r="F21" s="17" t="n">
        <v>16</v>
      </c>
      <c r="G21" s="30" t="s">
        <v>302</v>
      </c>
      <c r="H21" s="28" t="n">
        <v>2007</v>
      </c>
      <c r="I21" s="31" t="s">
        <v>225</v>
      </c>
      <c r="J21" s="35" t="s">
        <v>541</v>
      </c>
      <c r="K21" s="35" t="n">
        <v>102168</v>
      </c>
      <c r="L21" s="31" t="n">
        <v>155</v>
      </c>
      <c r="M21" s="35" t="n">
        <v>102167</v>
      </c>
      <c r="N21" s="31" t="n">
        <f aca="false">L21+20</f>
        <v>175</v>
      </c>
      <c r="O21" s="33" t="s">
        <v>504</v>
      </c>
      <c r="P21" s="30" t="s">
        <v>526</v>
      </c>
      <c r="Q21" s="34" t="s">
        <v>304</v>
      </c>
      <c r="R21" s="34" t="s">
        <v>305</v>
      </c>
    </row>
    <row r="22" customFormat="false" ht="72" hidden="false" customHeight="true" outlineLevel="0" collapsed="false">
      <c r="A22" s="26"/>
      <c r="B22" s="27" t="n">
        <v>2</v>
      </c>
      <c r="C22" s="35" t="s">
        <v>542</v>
      </c>
      <c r="D22" s="28" t="n">
        <v>47302</v>
      </c>
      <c r="E22" s="29" t="s">
        <v>132</v>
      </c>
      <c r="F22" s="17" t="n">
        <v>14</v>
      </c>
      <c r="G22" s="30" t="s">
        <v>133</v>
      </c>
      <c r="H22" s="28" t="n">
        <v>2012</v>
      </c>
      <c r="I22" s="31" t="s">
        <v>164</v>
      </c>
      <c r="J22" s="35" t="s">
        <v>543</v>
      </c>
      <c r="K22" s="35" t="n">
        <v>102168</v>
      </c>
      <c r="L22" s="31" t="n">
        <v>170</v>
      </c>
      <c r="M22" s="35" t="n">
        <v>102167</v>
      </c>
      <c r="N22" s="31" t="n">
        <f aca="false">L22+20</f>
        <v>190</v>
      </c>
      <c r="O22" s="33" t="s">
        <v>480</v>
      </c>
      <c r="P22" s="30" t="s">
        <v>526</v>
      </c>
      <c r="Q22" s="34" t="s">
        <v>137</v>
      </c>
      <c r="R22" s="34" t="s">
        <v>138</v>
      </c>
    </row>
    <row r="23" customFormat="false" ht="72" hidden="false" customHeight="true" outlineLevel="0" collapsed="false">
      <c r="A23" s="26"/>
      <c r="B23" s="27" t="n">
        <v>3</v>
      </c>
      <c r="C23" s="57" t="s">
        <v>544</v>
      </c>
      <c r="D23" s="17" t="n">
        <v>47260</v>
      </c>
      <c r="E23" s="29" t="s">
        <v>185</v>
      </c>
      <c r="F23" s="17" t="n">
        <v>34</v>
      </c>
      <c r="G23" s="34" t="s">
        <v>186</v>
      </c>
      <c r="H23" s="28" t="n">
        <v>2008</v>
      </c>
      <c r="I23" s="31" t="s">
        <v>225</v>
      </c>
      <c r="J23" s="17" t="s">
        <v>541</v>
      </c>
      <c r="K23" s="35" t="n">
        <v>102168</v>
      </c>
      <c r="L23" s="31" t="n">
        <v>210</v>
      </c>
      <c r="M23" s="35" t="n">
        <v>102167</v>
      </c>
      <c r="N23" s="31" t="n">
        <f aca="false">L23+20</f>
        <v>230</v>
      </c>
      <c r="O23" s="40" t="s">
        <v>545</v>
      </c>
      <c r="P23" s="30" t="s">
        <v>531</v>
      </c>
      <c r="Q23" s="34" t="s">
        <v>188</v>
      </c>
      <c r="R23" s="34" t="s">
        <v>189</v>
      </c>
    </row>
    <row r="24" customFormat="false" ht="73.5" hidden="false" customHeight="true" outlineLevel="0" collapsed="false">
      <c r="A24" s="26"/>
      <c r="B24" s="27" t="n">
        <v>4</v>
      </c>
      <c r="C24" s="57" t="s">
        <v>546</v>
      </c>
      <c r="D24" s="17" t="n">
        <v>47260</v>
      </c>
      <c r="E24" s="29" t="s">
        <v>185</v>
      </c>
      <c r="F24" s="17" t="n">
        <v>35</v>
      </c>
      <c r="G24" s="34" t="s">
        <v>186</v>
      </c>
      <c r="H24" s="28" t="n">
        <v>2013</v>
      </c>
      <c r="I24" s="31" t="s">
        <v>225</v>
      </c>
      <c r="J24" s="17" t="s">
        <v>547</v>
      </c>
      <c r="K24" s="35" t="n">
        <v>102168</v>
      </c>
      <c r="L24" s="31" t="n">
        <v>210</v>
      </c>
      <c r="M24" s="35" t="n">
        <v>102167</v>
      </c>
      <c r="N24" s="31" t="n">
        <f aca="false">L24+20</f>
        <v>230</v>
      </c>
      <c r="O24" s="40" t="s">
        <v>545</v>
      </c>
      <c r="P24" s="30" t="s">
        <v>531</v>
      </c>
      <c r="Q24" s="34" t="s">
        <v>188</v>
      </c>
      <c r="R24" s="34" t="s">
        <v>189</v>
      </c>
    </row>
    <row r="25" customFormat="false" ht="76.5" hidden="false" customHeight="true" outlineLevel="0" collapsed="false">
      <c r="A25" s="26"/>
      <c r="B25" s="27" t="n">
        <v>5</v>
      </c>
      <c r="C25" s="57" t="s">
        <v>548</v>
      </c>
      <c r="D25" s="17" t="n">
        <v>47260</v>
      </c>
      <c r="E25" s="29" t="s">
        <v>185</v>
      </c>
      <c r="F25" s="17" t="n">
        <v>36</v>
      </c>
      <c r="G25" s="34" t="s">
        <v>186</v>
      </c>
      <c r="H25" s="28" t="n">
        <v>2013</v>
      </c>
      <c r="I25" s="31" t="s">
        <v>225</v>
      </c>
      <c r="J25" s="17" t="s">
        <v>547</v>
      </c>
      <c r="K25" s="35" t="n">
        <v>102168</v>
      </c>
      <c r="L25" s="31" t="n">
        <v>210</v>
      </c>
      <c r="M25" s="35" t="n">
        <v>102167</v>
      </c>
      <c r="N25" s="31" t="n">
        <f aca="false">L25+20</f>
        <v>230</v>
      </c>
      <c r="O25" s="40" t="s">
        <v>545</v>
      </c>
      <c r="P25" s="30" t="s">
        <v>531</v>
      </c>
      <c r="Q25" s="34" t="s">
        <v>188</v>
      </c>
      <c r="R25" s="34" t="s">
        <v>189</v>
      </c>
    </row>
    <row r="26" customFormat="false" ht="72.75" hidden="false" customHeight="true" outlineLevel="0" collapsed="false">
      <c r="A26" s="26" t="s">
        <v>549</v>
      </c>
      <c r="B26" s="27" t="n">
        <v>1</v>
      </c>
      <c r="C26" s="28" t="s">
        <v>550</v>
      </c>
      <c r="D26" s="28" t="n">
        <v>52944</v>
      </c>
      <c r="E26" s="29" t="s">
        <v>301</v>
      </c>
      <c r="F26" s="17" t="n">
        <v>17</v>
      </c>
      <c r="G26" s="30" t="s">
        <v>302</v>
      </c>
      <c r="H26" s="28" t="n">
        <v>2007</v>
      </c>
      <c r="I26" s="50" t="s">
        <v>518</v>
      </c>
      <c r="J26" s="31" t="s">
        <v>551</v>
      </c>
      <c r="K26" s="32" t="n">
        <v>102166</v>
      </c>
      <c r="L26" s="31" t="n">
        <v>180</v>
      </c>
      <c r="M26" s="32" t="n">
        <v>102165</v>
      </c>
      <c r="N26" s="31" t="n">
        <f aca="false">L26+20</f>
        <v>200</v>
      </c>
      <c r="O26" s="33" t="s">
        <v>504</v>
      </c>
      <c r="P26" s="30" t="s">
        <v>526</v>
      </c>
      <c r="Q26" s="34" t="s">
        <v>304</v>
      </c>
      <c r="R26" s="34" t="s">
        <v>305</v>
      </c>
    </row>
    <row r="27" customFormat="false" ht="72.75" hidden="false" customHeight="true" outlineLevel="0" collapsed="false">
      <c r="A27" s="26"/>
      <c r="B27" s="27" t="n">
        <v>2</v>
      </c>
      <c r="C27" s="35" t="s">
        <v>552</v>
      </c>
      <c r="D27" s="28" t="n">
        <v>47302</v>
      </c>
      <c r="E27" s="29" t="s">
        <v>132</v>
      </c>
      <c r="F27" s="17" t="n">
        <v>15</v>
      </c>
      <c r="G27" s="30" t="s">
        <v>133</v>
      </c>
      <c r="H27" s="28" t="n">
        <v>2009</v>
      </c>
      <c r="I27" s="31" t="s">
        <v>225</v>
      </c>
      <c r="J27" s="35" t="s">
        <v>553</v>
      </c>
      <c r="K27" s="35" t="n">
        <v>102166</v>
      </c>
      <c r="L27" s="31" t="n">
        <v>200</v>
      </c>
      <c r="M27" s="35" t="n">
        <v>102165</v>
      </c>
      <c r="N27" s="31" t="n">
        <f aca="false">L27+20</f>
        <v>220</v>
      </c>
      <c r="O27" s="33" t="s">
        <v>504</v>
      </c>
      <c r="P27" s="30" t="s">
        <v>526</v>
      </c>
      <c r="Q27" s="34" t="s">
        <v>137</v>
      </c>
      <c r="R27" s="34" t="s">
        <v>138</v>
      </c>
    </row>
    <row r="28" customFormat="false" ht="74.25" hidden="false" customHeight="true" outlineLevel="0" collapsed="false">
      <c r="A28" s="26"/>
      <c r="B28" s="27" t="n">
        <v>3</v>
      </c>
      <c r="C28" s="57" t="s">
        <v>554</v>
      </c>
      <c r="D28" s="17" t="n">
        <v>47260</v>
      </c>
      <c r="E28" s="29" t="s">
        <v>185</v>
      </c>
      <c r="F28" s="17" t="n">
        <v>37</v>
      </c>
      <c r="G28" s="34" t="s">
        <v>186</v>
      </c>
      <c r="H28" s="28" t="n">
        <v>2006</v>
      </c>
      <c r="I28" s="31" t="s">
        <v>225</v>
      </c>
      <c r="J28" s="17" t="s">
        <v>555</v>
      </c>
      <c r="K28" s="35" t="n">
        <v>102166</v>
      </c>
      <c r="L28" s="31" t="n">
        <v>255</v>
      </c>
      <c r="M28" s="35" t="n">
        <v>102165</v>
      </c>
      <c r="N28" s="31" t="n">
        <f aca="false">L28+20</f>
        <v>275</v>
      </c>
      <c r="O28" s="40" t="s">
        <v>556</v>
      </c>
      <c r="P28" s="30" t="s">
        <v>531</v>
      </c>
      <c r="Q28" s="34" t="s">
        <v>188</v>
      </c>
      <c r="R28" s="34" t="s">
        <v>189</v>
      </c>
    </row>
    <row r="29" customFormat="false" ht="74.25" hidden="false" customHeight="true" outlineLevel="0" collapsed="false">
      <c r="A29" s="26"/>
      <c r="B29" s="27" t="n">
        <v>4</v>
      </c>
      <c r="C29" s="57" t="s">
        <v>557</v>
      </c>
      <c r="D29" s="17" t="n">
        <v>47260</v>
      </c>
      <c r="E29" s="29" t="s">
        <v>185</v>
      </c>
      <c r="F29" s="17" t="n">
        <v>38</v>
      </c>
      <c r="G29" s="34" t="s">
        <v>186</v>
      </c>
      <c r="H29" s="28" t="n">
        <v>2008</v>
      </c>
      <c r="I29" s="31" t="s">
        <v>125</v>
      </c>
      <c r="J29" s="17" t="s">
        <v>558</v>
      </c>
      <c r="K29" s="35" t="n">
        <v>102166</v>
      </c>
      <c r="L29" s="31" t="n">
        <v>255</v>
      </c>
      <c r="M29" s="35" t="n">
        <v>102165</v>
      </c>
      <c r="N29" s="31" t="n">
        <f aca="false">L29+20</f>
        <v>275</v>
      </c>
      <c r="O29" s="40" t="s">
        <v>559</v>
      </c>
      <c r="P29" s="30" t="s">
        <v>531</v>
      </c>
      <c r="Q29" s="34" t="s">
        <v>188</v>
      </c>
      <c r="R29" s="34" t="s">
        <v>189</v>
      </c>
    </row>
    <row r="30" customFormat="false" ht="76.5" hidden="false" customHeight="true" outlineLevel="0" collapsed="false">
      <c r="A30" s="26"/>
      <c r="B30" s="27" t="n">
        <v>5</v>
      </c>
      <c r="C30" s="57" t="s">
        <v>560</v>
      </c>
      <c r="D30" s="17" t="n">
        <v>47260</v>
      </c>
      <c r="E30" s="29" t="s">
        <v>185</v>
      </c>
      <c r="F30" s="17" t="n">
        <v>39</v>
      </c>
      <c r="G30" s="34" t="s">
        <v>186</v>
      </c>
      <c r="H30" s="28" t="n">
        <v>2011</v>
      </c>
      <c r="I30" s="31" t="s">
        <v>225</v>
      </c>
      <c r="J30" s="17" t="s">
        <v>561</v>
      </c>
      <c r="K30" s="35" t="n">
        <v>102166</v>
      </c>
      <c r="L30" s="31" t="n">
        <v>255</v>
      </c>
      <c r="M30" s="35" t="n">
        <v>102165</v>
      </c>
      <c r="N30" s="31" t="n">
        <f aca="false">L30+20</f>
        <v>275</v>
      </c>
      <c r="O30" s="40" t="s">
        <v>562</v>
      </c>
      <c r="P30" s="30" t="s">
        <v>531</v>
      </c>
      <c r="Q30" s="34" t="s">
        <v>188</v>
      </c>
      <c r="R30" s="34" t="s">
        <v>189</v>
      </c>
    </row>
    <row r="31" customFormat="false" ht="70.5" hidden="false" customHeight="true" outlineLevel="0" collapsed="false">
      <c r="A31" s="26"/>
      <c r="B31" s="27" t="n">
        <v>6</v>
      </c>
      <c r="C31" s="57" t="s">
        <v>563</v>
      </c>
      <c r="D31" s="17" t="n">
        <v>47260</v>
      </c>
      <c r="E31" s="29" t="s">
        <v>185</v>
      </c>
      <c r="F31" s="17" t="n">
        <v>40</v>
      </c>
      <c r="G31" s="34" t="s">
        <v>186</v>
      </c>
      <c r="H31" s="28" t="n">
        <v>2013</v>
      </c>
      <c r="I31" s="31" t="s">
        <v>225</v>
      </c>
      <c r="J31" s="17" t="s">
        <v>564</v>
      </c>
      <c r="K31" s="35" t="n">
        <v>102166</v>
      </c>
      <c r="L31" s="31" t="n">
        <v>255</v>
      </c>
      <c r="M31" s="35" t="n">
        <v>102165</v>
      </c>
      <c r="N31" s="31" t="n">
        <f aca="false">L31+20</f>
        <v>275</v>
      </c>
      <c r="O31" s="40" t="s">
        <v>565</v>
      </c>
      <c r="P31" s="30" t="s">
        <v>531</v>
      </c>
      <c r="Q31" s="34" t="s">
        <v>188</v>
      </c>
      <c r="R31" s="34" t="s">
        <v>189</v>
      </c>
    </row>
    <row r="32" customFormat="false" ht="54.75" hidden="false" customHeight="true" outlineLevel="0" collapsed="false">
      <c r="A32" s="16" t="s">
        <v>566</v>
      </c>
      <c r="B32" s="15" t="s">
        <v>5</v>
      </c>
      <c r="C32" s="17"/>
      <c r="D32" s="17"/>
      <c r="E32" s="20"/>
      <c r="F32" s="20"/>
      <c r="G32" s="19"/>
      <c r="H32" s="20"/>
      <c r="I32" s="16"/>
      <c r="J32" s="20"/>
      <c r="K32" s="20"/>
      <c r="L32" s="20"/>
      <c r="M32" s="20"/>
      <c r="N32" s="20"/>
      <c r="O32" s="20"/>
      <c r="P32" s="19"/>
      <c r="Q32" s="19"/>
      <c r="R32" s="19"/>
    </row>
    <row r="33" customFormat="false" ht="73.5" hidden="false" customHeight="true" outlineLevel="0" collapsed="false">
      <c r="A33" s="26" t="s">
        <v>567</v>
      </c>
      <c r="B33" s="27" t="n">
        <v>1</v>
      </c>
      <c r="C33" s="57" t="s">
        <v>568</v>
      </c>
      <c r="D33" s="17" t="n">
        <v>47260</v>
      </c>
      <c r="E33" s="29" t="s">
        <v>185</v>
      </c>
      <c r="F33" s="17" t="n">
        <v>41</v>
      </c>
      <c r="G33" s="34" t="s">
        <v>186</v>
      </c>
      <c r="H33" s="28" t="n">
        <v>1990</v>
      </c>
      <c r="I33" s="31" t="s">
        <v>518</v>
      </c>
      <c r="J33" s="17" t="s">
        <v>569</v>
      </c>
      <c r="K33" s="35" t="n">
        <v>102162</v>
      </c>
      <c r="L33" s="31" t="n">
        <v>330</v>
      </c>
      <c r="M33" s="35" t="n">
        <v>102161</v>
      </c>
      <c r="N33" s="31" t="n">
        <f aca="false">L33+20</f>
        <v>350</v>
      </c>
      <c r="O33" s="40" t="s">
        <v>570</v>
      </c>
      <c r="P33" s="30" t="s">
        <v>531</v>
      </c>
      <c r="Q33" s="34" t="s">
        <v>188</v>
      </c>
      <c r="R33" s="34" t="s">
        <v>189</v>
      </c>
    </row>
    <row r="34" customFormat="false" ht="72.75" hidden="false" customHeight="true" outlineLevel="0" collapsed="false">
      <c r="A34" s="26"/>
      <c r="B34" s="27" t="n">
        <v>2</v>
      </c>
      <c r="C34" s="57" t="s">
        <v>571</v>
      </c>
      <c r="D34" s="17" t="n">
        <v>47260</v>
      </c>
      <c r="E34" s="29" t="s">
        <v>185</v>
      </c>
      <c r="F34" s="17" t="n">
        <v>42</v>
      </c>
      <c r="G34" s="34" t="s">
        <v>186</v>
      </c>
      <c r="H34" s="28" t="n">
        <v>2003</v>
      </c>
      <c r="I34" s="31" t="s">
        <v>225</v>
      </c>
      <c r="J34" s="17" t="n">
        <v>8001</v>
      </c>
      <c r="K34" s="35" t="n">
        <v>102162</v>
      </c>
      <c r="L34" s="31" t="n">
        <v>330</v>
      </c>
      <c r="M34" s="35" t="n">
        <v>102161</v>
      </c>
      <c r="N34" s="31" t="n">
        <f aca="false">L34+20</f>
        <v>350</v>
      </c>
      <c r="O34" s="40" t="s">
        <v>572</v>
      </c>
      <c r="P34" s="30" t="s">
        <v>531</v>
      </c>
      <c r="Q34" s="34" t="s">
        <v>188</v>
      </c>
      <c r="R34" s="34" t="s">
        <v>189</v>
      </c>
    </row>
    <row r="35" customFormat="false" ht="51" hidden="false" customHeight="false" outlineLevel="0" collapsed="false">
      <c r="A35" s="16" t="s">
        <v>573</v>
      </c>
      <c r="B35" s="15" t="s">
        <v>5</v>
      </c>
      <c r="C35" s="43"/>
      <c r="D35" s="43"/>
      <c r="E35" s="45"/>
      <c r="F35" s="20"/>
      <c r="G35" s="21"/>
      <c r="H35" s="22"/>
      <c r="I35" s="23"/>
      <c r="J35" s="20"/>
      <c r="K35" s="20"/>
      <c r="L35" s="24"/>
      <c r="M35" s="20"/>
      <c r="N35" s="24"/>
      <c r="O35" s="42"/>
      <c r="P35" s="21"/>
      <c r="Q35" s="19"/>
      <c r="R35" s="19"/>
    </row>
  </sheetData>
  <mergeCells count="8">
    <mergeCell ref="A3:A6"/>
    <mergeCell ref="A10:A11"/>
    <mergeCell ref="A12:A13"/>
    <mergeCell ref="A16:A17"/>
    <mergeCell ref="A18:A19"/>
    <mergeCell ref="A21:A25"/>
    <mergeCell ref="A26:A31"/>
    <mergeCell ref="A33:A34"/>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4" style="0" width="9.99"/>
    <col collapsed="false" customWidth="true" hidden="false" outlineLevel="0" max="5" min="5" style="0" width="13.56"/>
    <col collapsed="false" customWidth="true" hidden="false" outlineLevel="0" max="6" min="6" style="0" width="13.14"/>
    <col collapsed="false" customWidth="true" hidden="false" outlineLevel="0" max="7" min="7" style="0" width="29.71"/>
    <col collapsed="false" customWidth="true" hidden="false" outlineLevel="0" max="9" min="9" style="0" width="10.71"/>
    <col collapsed="false" customWidth="true" hidden="false" outlineLevel="0" max="11" min="11" style="0" width="10.71"/>
    <col collapsed="false" customWidth="true" hidden="false" outlineLevel="0" max="12" min="12" style="0" width="11.7"/>
    <col collapsed="false" customWidth="true" hidden="false" outlineLevel="0" max="13" min="13" style="0" width="11.13"/>
    <col collapsed="false" customWidth="true" hidden="false" outlineLevel="0" max="15" min="15" style="0" width="18.14"/>
    <col collapsed="false" customWidth="true" hidden="false" outlineLevel="0" max="17" min="17" style="0" width="13.85"/>
    <col collapsed="false" customWidth="true" hidden="false" outlineLevel="0" max="18" min="18" style="0" width="14.14"/>
  </cols>
  <sheetData>
    <row r="1" customFormat="false" ht="92.2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38.25" hidden="false" customHeight="false" outlineLevel="0" collapsed="false">
      <c r="A2" s="16" t="s">
        <v>574</v>
      </c>
      <c r="B2" s="15" t="s">
        <v>5</v>
      </c>
      <c r="C2" s="43"/>
      <c r="D2" s="43"/>
      <c r="E2" s="55"/>
      <c r="F2" s="20"/>
      <c r="G2" s="21"/>
      <c r="H2" s="20"/>
      <c r="I2" s="16"/>
      <c r="J2" s="20"/>
      <c r="K2" s="20"/>
      <c r="L2" s="24"/>
      <c r="M2" s="20"/>
      <c r="N2" s="24"/>
      <c r="O2" s="42"/>
      <c r="P2" s="19"/>
      <c r="Q2" s="19"/>
      <c r="R2" s="19"/>
    </row>
    <row r="3" customFormat="false" ht="18.75" hidden="false" customHeight="true" outlineLevel="0" collapsed="false">
      <c r="A3" s="26" t="s">
        <v>575</v>
      </c>
      <c r="B3" s="27" t="n">
        <v>1</v>
      </c>
      <c r="C3" s="31" t="s">
        <v>576</v>
      </c>
      <c r="D3" s="17" t="n">
        <v>47580</v>
      </c>
      <c r="E3" s="29" t="s">
        <v>321</v>
      </c>
      <c r="F3" s="17" t="n">
        <v>4</v>
      </c>
      <c r="G3" s="34" t="s">
        <v>322</v>
      </c>
      <c r="H3" s="28" t="n">
        <v>1998</v>
      </c>
      <c r="I3" s="31" t="s">
        <v>125</v>
      </c>
      <c r="J3" s="17" t="s">
        <v>577</v>
      </c>
      <c r="K3" s="32" t="n">
        <v>100607</v>
      </c>
      <c r="L3" s="31" t="n">
        <v>110</v>
      </c>
      <c r="M3" s="32" t="n">
        <v>100613</v>
      </c>
      <c r="N3" s="31" t="n">
        <f aca="false">L3+20</f>
        <v>130</v>
      </c>
      <c r="O3" s="33" t="s">
        <v>578</v>
      </c>
      <c r="P3" s="34" t="n">
        <v>100617</v>
      </c>
      <c r="Q3" s="34" t="s">
        <v>325</v>
      </c>
      <c r="R3" s="34" t="s">
        <v>326</v>
      </c>
    </row>
    <row r="4" customFormat="false" ht="17.25" hidden="false" customHeight="true" outlineLevel="0" collapsed="false">
      <c r="A4" s="26"/>
      <c r="B4" s="27" t="n">
        <v>2</v>
      </c>
      <c r="C4" s="31" t="s">
        <v>579</v>
      </c>
      <c r="D4" s="17" t="n">
        <v>47580</v>
      </c>
      <c r="E4" s="29" t="s">
        <v>321</v>
      </c>
      <c r="F4" s="17" t="n">
        <v>5</v>
      </c>
      <c r="G4" s="34" t="s">
        <v>322</v>
      </c>
      <c r="H4" s="57" t="n">
        <v>2006</v>
      </c>
      <c r="I4" s="48" t="s">
        <v>125</v>
      </c>
      <c r="J4" s="32" t="s">
        <v>577</v>
      </c>
      <c r="K4" s="32" t="n">
        <v>100607</v>
      </c>
      <c r="L4" s="48" t="n">
        <v>110</v>
      </c>
      <c r="M4" s="32" t="n">
        <v>100613</v>
      </c>
      <c r="N4" s="31" t="n">
        <f aca="false">L4+20</f>
        <v>130</v>
      </c>
      <c r="O4" s="33" t="s">
        <v>580</v>
      </c>
      <c r="P4" s="36" t="n">
        <v>100617</v>
      </c>
      <c r="Q4" s="34" t="s">
        <v>325</v>
      </c>
      <c r="R4" s="34" t="s">
        <v>326</v>
      </c>
    </row>
    <row r="5" customFormat="false" ht="19.5" hidden="false" customHeight="true" outlineLevel="0" collapsed="false">
      <c r="A5" s="26"/>
      <c r="B5" s="27" t="n">
        <v>3</v>
      </c>
      <c r="C5" s="60" t="s">
        <v>581</v>
      </c>
      <c r="D5" s="28" t="n">
        <v>47425</v>
      </c>
      <c r="E5" s="29" t="s">
        <v>582</v>
      </c>
      <c r="F5" s="17" t="n">
        <v>1</v>
      </c>
      <c r="G5" s="30" t="s">
        <v>583</v>
      </c>
      <c r="H5" s="28" t="n">
        <v>1998</v>
      </c>
      <c r="I5" s="31" t="s">
        <v>225</v>
      </c>
      <c r="J5" s="17" t="s">
        <v>584</v>
      </c>
      <c r="K5" s="32" t="n">
        <v>100607</v>
      </c>
      <c r="L5" s="31" t="n">
        <v>119.21</v>
      </c>
      <c r="M5" s="32" t="n">
        <v>100613</v>
      </c>
      <c r="N5" s="31" t="n">
        <f aca="false">L5+20</f>
        <v>139.21</v>
      </c>
      <c r="O5" s="33" t="s">
        <v>585</v>
      </c>
      <c r="P5" s="34" t="n">
        <v>100617</v>
      </c>
      <c r="Q5" s="34" t="s">
        <v>586</v>
      </c>
      <c r="R5" s="34" t="s">
        <v>587</v>
      </c>
    </row>
    <row r="6" customFormat="false" ht="18.75" hidden="false" customHeight="true" outlineLevel="0" collapsed="false">
      <c r="A6" s="26"/>
      <c r="B6" s="27" t="n">
        <v>4</v>
      </c>
      <c r="C6" s="48" t="s">
        <v>588</v>
      </c>
      <c r="D6" s="17" t="n">
        <v>47260</v>
      </c>
      <c r="E6" s="29" t="s">
        <v>185</v>
      </c>
      <c r="F6" s="17" t="n">
        <v>43</v>
      </c>
      <c r="G6" s="34" t="s">
        <v>186</v>
      </c>
      <c r="H6" s="57" t="n">
        <v>1998</v>
      </c>
      <c r="I6" s="48" t="s">
        <v>125</v>
      </c>
      <c r="J6" s="32" t="s">
        <v>577</v>
      </c>
      <c r="K6" s="32" t="n">
        <v>100607</v>
      </c>
      <c r="L6" s="48" t="n">
        <v>180</v>
      </c>
      <c r="M6" s="32" t="n">
        <v>100613</v>
      </c>
      <c r="N6" s="48" t="n">
        <f aca="false">L6+20</f>
        <v>200</v>
      </c>
      <c r="O6" s="33" t="s">
        <v>585</v>
      </c>
      <c r="P6" s="36" t="n">
        <v>100617</v>
      </c>
      <c r="Q6" s="34" t="s">
        <v>188</v>
      </c>
      <c r="R6" s="34" t="s">
        <v>189</v>
      </c>
    </row>
    <row r="7" customFormat="false" ht="18.75" hidden="false" customHeight="true" outlineLevel="0" collapsed="false">
      <c r="A7" s="26"/>
      <c r="B7" s="27" t="n">
        <v>5</v>
      </c>
      <c r="C7" s="48" t="s">
        <v>589</v>
      </c>
      <c r="D7" s="17" t="n">
        <v>47260</v>
      </c>
      <c r="E7" s="29" t="s">
        <v>185</v>
      </c>
      <c r="F7" s="17" t="n">
        <v>44</v>
      </c>
      <c r="G7" s="34" t="s">
        <v>186</v>
      </c>
      <c r="H7" s="57" t="n">
        <v>2004</v>
      </c>
      <c r="I7" s="48" t="s">
        <v>125</v>
      </c>
      <c r="J7" s="32" t="s">
        <v>577</v>
      </c>
      <c r="K7" s="32" t="n">
        <v>100607</v>
      </c>
      <c r="L7" s="48" t="n">
        <v>180</v>
      </c>
      <c r="M7" s="32" t="n">
        <v>100613</v>
      </c>
      <c r="N7" s="48" t="n">
        <f aca="false">L7+20</f>
        <v>200</v>
      </c>
      <c r="O7" s="33" t="s">
        <v>590</v>
      </c>
      <c r="P7" s="36" t="n">
        <v>100617</v>
      </c>
      <c r="Q7" s="34" t="s">
        <v>188</v>
      </c>
      <c r="R7" s="34" t="s">
        <v>189</v>
      </c>
    </row>
    <row r="8" customFormat="false" ht="20.25" hidden="false" customHeight="true" outlineLevel="0" collapsed="false">
      <c r="A8" s="26" t="s">
        <v>591</v>
      </c>
      <c r="B8" s="49" t="n">
        <v>1</v>
      </c>
      <c r="C8" s="48" t="s">
        <v>592</v>
      </c>
      <c r="D8" s="32" t="n">
        <v>49330</v>
      </c>
      <c r="E8" s="29" t="s">
        <v>593</v>
      </c>
      <c r="F8" s="17" t="n">
        <v>1</v>
      </c>
      <c r="G8" s="54" t="s">
        <v>594</v>
      </c>
      <c r="H8" s="57" t="n">
        <v>2002</v>
      </c>
      <c r="I8" s="48" t="s">
        <v>141</v>
      </c>
      <c r="J8" s="32" t="s">
        <v>595</v>
      </c>
      <c r="K8" s="32" t="n">
        <v>100608</v>
      </c>
      <c r="L8" s="48" t="n">
        <v>130</v>
      </c>
      <c r="M8" s="32" t="n">
        <v>100614</v>
      </c>
      <c r="N8" s="48" t="n">
        <f aca="false">L8+20</f>
        <v>150</v>
      </c>
      <c r="O8" s="33" t="s">
        <v>596</v>
      </c>
      <c r="P8" s="36" t="n">
        <v>100617</v>
      </c>
      <c r="Q8" s="30" t="s">
        <v>597</v>
      </c>
      <c r="R8" s="34" t="s">
        <v>598</v>
      </c>
    </row>
    <row r="9" customFormat="false" ht="17.25" hidden="false" customHeight="true" outlineLevel="0" collapsed="false">
      <c r="A9" s="26"/>
      <c r="B9" s="49" t="n">
        <v>2</v>
      </c>
      <c r="C9" s="57" t="s">
        <v>599</v>
      </c>
      <c r="D9" s="32" t="n">
        <v>47299</v>
      </c>
      <c r="E9" s="29" t="s">
        <v>195</v>
      </c>
      <c r="F9" s="17" t="n">
        <v>10</v>
      </c>
      <c r="G9" s="36" t="s">
        <v>196</v>
      </c>
      <c r="H9" s="57" t="n">
        <v>2007</v>
      </c>
      <c r="I9" s="48" t="s">
        <v>164</v>
      </c>
      <c r="J9" s="32" t="s">
        <v>600</v>
      </c>
      <c r="K9" s="32" t="n">
        <v>100608</v>
      </c>
      <c r="L9" s="48" t="n">
        <v>135</v>
      </c>
      <c r="M9" s="32" t="n">
        <v>100614</v>
      </c>
      <c r="N9" s="48" t="n">
        <f aca="false">L9+20</f>
        <v>155</v>
      </c>
      <c r="O9" s="33" t="s">
        <v>590</v>
      </c>
      <c r="P9" s="36" t="n">
        <v>100617</v>
      </c>
      <c r="Q9" s="34" t="s">
        <v>200</v>
      </c>
      <c r="R9" s="34" t="s">
        <v>201</v>
      </c>
    </row>
    <row r="10" customFormat="false" ht="18.75" hidden="false" customHeight="true" outlineLevel="0" collapsed="false">
      <c r="A10" s="26"/>
      <c r="B10" s="49" t="n">
        <v>3</v>
      </c>
      <c r="C10" s="48" t="s">
        <v>601</v>
      </c>
      <c r="D10" s="17" t="n">
        <v>50019</v>
      </c>
      <c r="E10" s="29" t="s">
        <v>209</v>
      </c>
      <c r="F10" s="17" t="n">
        <v>2</v>
      </c>
      <c r="G10" s="34" t="s">
        <v>210</v>
      </c>
      <c r="H10" s="57" t="n">
        <v>2007</v>
      </c>
      <c r="I10" s="48" t="s">
        <v>141</v>
      </c>
      <c r="J10" s="32" t="s">
        <v>602</v>
      </c>
      <c r="K10" s="32" t="n">
        <v>100608</v>
      </c>
      <c r="L10" s="48" t="n">
        <v>155</v>
      </c>
      <c r="M10" s="32" t="n">
        <v>100614</v>
      </c>
      <c r="N10" s="48" t="n">
        <f aca="false">L10+20</f>
        <v>175</v>
      </c>
      <c r="O10" s="33" t="s">
        <v>603</v>
      </c>
      <c r="P10" s="36" t="n">
        <v>100617</v>
      </c>
      <c r="Q10" s="34" t="s">
        <v>212</v>
      </c>
      <c r="R10" s="34" t="s">
        <v>213</v>
      </c>
    </row>
    <row r="11" customFormat="false" ht="18.75" hidden="false" customHeight="true" outlineLevel="0" collapsed="false">
      <c r="A11" s="26"/>
      <c r="B11" s="49" t="n">
        <v>4</v>
      </c>
      <c r="C11" s="48" t="s">
        <v>604</v>
      </c>
      <c r="D11" s="32" t="n">
        <v>48876</v>
      </c>
      <c r="E11" s="29" t="s">
        <v>605</v>
      </c>
      <c r="F11" s="17" t="n">
        <v>1</v>
      </c>
      <c r="G11" s="54" t="s">
        <v>606</v>
      </c>
      <c r="H11" s="57" t="n">
        <v>2002</v>
      </c>
      <c r="I11" s="48" t="s">
        <v>141</v>
      </c>
      <c r="J11" s="32" t="s">
        <v>595</v>
      </c>
      <c r="K11" s="32" t="n">
        <v>100608</v>
      </c>
      <c r="L11" s="48" t="n">
        <v>165</v>
      </c>
      <c r="M11" s="32" t="n">
        <v>100614</v>
      </c>
      <c r="N11" s="48" t="n">
        <f aca="false">L11+20</f>
        <v>185</v>
      </c>
      <c r="O11" s="33" t="s">
        <v>590</v>
      </c>
      <c r="P11" s="36" t="n">
        <v>100617</v>
      </c>
      <c r="Q11" s="34" t="s">
        <v>607</v>
      </c>
      <c r="R11" s="34" t="s">
        <v>608</v>
      </c>
    </row>
    <row r="12" customFormat="false" ht="18" hidden="false" customHeight="true" outlineLevel="0" collapsed="false">
      <c r="A12" s="26" t="s">
        <v>609</v>
      </c>
      <c r="B12" s="27" t="n">
        <v>1</v>
      </c>
      <c r="C12" s="48" t="s">
        <v>610</v>
      </c>
      <c r="D12" s="17" t="n">
        <v>50019</v>
      </c>
      <c r="E12" s="29" t="s">
        <v>209</v>
      </c>
      <c r="F12" s="17" t="n">
        <v>3</v>
      </c>
      <c r="G12" s="34" t="s">
        <v>210</v>
      </c>
      <c r="H12" s="57" t="n">
        <v>2005</v>
      </c>
      <c r="I12" s="48" t="s">
        <v>141</v>
      </c>
      <c r="J12" s="32" t="s">
        <v>611</v>
      </c>
      <c r="K12" s="32" t="n">
        <v>100609</v>
      </c>
      <c r="L12" s="48" t="n">
        <v>155</v>
      </c>
      <c r="M12" s="32" t="n">
        <v>100615</v>
      </c>
      <c r="N12" s="48" t="n">
        <f aca="false">L12+20</f>
        <v>175</v>
      </c>
      <c r="O12" s="33" t="s">
        <v>603</v>
      </c>
      <c r="P12" s="36" t="n">
        <v>100617</v>
      </c>
      <c r="Q12" s="34" t="s">
        <v>212</v>
      </c>
      <c r="R12" s="34" t="s">
        <v>213</v>
      </c>
    </row>
    <row r="13" customFormat="false" ht="16.5" hidden="false" customHeight="true" outlineLevel="0" collapsed="false">
      <c r="A13" s="26"/>
      <c r="B13" s="27" t="n">
        <v>2</v>
      </c>
      <c r="C13" s="48" t="s">
        <v>612</v>
      </c>
      <c r="D13" s="17" t="n">
        <v>50019</v>
      </c>
      <c r="E13" s="29" t="s">
        <v>209</v>
      </c>
      <c r="F13" s="17" t="n">
        <v>4</v>
      </c>
      <c r="G13" s="34" t="s">
        <v>210</v>
      </c>
      <c r="H13" s="57" t="n">
        <v>2007</v>
      </c>
      <c r="I13" s="48" t="s">
        <v>141</v>
      </c>
      <c r="J13" s="32" t="s">
        <v>613</v>
      </c>
      <c r="K13" s="32" t="n">
        <v>100609</v>
      </c>
      <c r="L13" s="48" t="n">
        <v>155</v>
      </c>
      <c r="M13" s="32" t="n">
        <v>100615</v>
      </c>
      <c r="N13" s="48" t="n">
        <f aca="false">L13+20</f>
        <v>175</v>
      </c>
      <c r="O13" s="33" t="s">
        <v>603</v>
      </c>
      <c r="P13" s="36" t="n">
        <v>100617</v>
      </c>
      <c r="Q13" s="34" t="s">
        <v>212</v>
      </c>
      <c r="R13" s="34" t="s">
        <v>213</v>
      </c>
    </row>
    <row r="14" customFormat="false" ht="15.75" hidden="false" customHeight="true" outlineLevel="0" collapsed="false">
      <c r="A14" s="26"/>
      <c r="B14" s="27" t="n">
        <v>3</v>
      </c>
      <c r="C14" s="48" t="s">
        <v>614</v>
      </c>
      <c r="D14" s="17" t="n">
        <v>50019</v>
      </c>
      <c r="E14" s="29" t="s">
        <v>209</v>
      </c>
      <c r="F14" s="17" t="n">
        <v>5</v>
      </c>
      <c r="G14" s="34" t="s">
        <v>210</v>
      </c>
      <c r="H14" s="57" t="n">
        <v>2006</v>
      </c>
      <c r="I14" s="48" t="s">
        <v>141</v>
      </c>
      <c r="J14" s="32" t="s">
        <v>615</v>
      </c>
      <c r="K14" s="32" t="n">
        <v>100609</v>
      </c>
      <c r="L14" s="48" t="n">
        <v>155</v>
      </c>
      <c r="M14" s="32" t="n">
        <v>100615</v>
      </c>
      <c r="N14" s="48" t="n">
        <f aca="false">L14+20</f>
        <v>175</v>
      </c>
      <c r="O14" s="33" t="s">
        <v>603</v>
      </c>
      <c r="P14" s="36" t="n">
        <v>100617</v>
      </c>
      <c r="Q14" s="34" t="s">
        <v>212</v>
      </c>
      <c r="R14" s="34" t="s">
        <v>213</v>
      </c>
    </row>
    <row r="15" customFormat="false" ht="16.5" hidden="false" customHeight="true" outlineLevel="0" collapsed="false">
      <c r="A15" s="26"/>
      <c r="B15" s="27" t="n">
        <v>4</v>
      </c>
      <c r="C15" s="48" t="s">
        <v>616</v>
      </c>
      <c r="D15" s="17" t="n">
        <v>50019</v>
      </c>
      <c r="E15" s="29" t="s">
        <v>209</v>
      </c>
      <c r="F15" s="17" t="n">
        <v>6</v>
      </c>
      <c r="G15" s="34" t="s">
        <v>210</v>
      </c>
      <c r="H15" s="57" t="n">
        <v>2008</v>
      </c>
      <c r="I15" s="48" t="s">
        <v>141</v>
      </c>
      <c r="J15" s="32" t="s">
        <v>617</v>
      </c>
      <c r="K15" s="32" t="n">
        <v>100609</v>
      </c>
      <c r="L15" s="48" t="n">
        <v>155</v>
      </c>
      <c r="M15" s="32" t="n">
        <v>100615</v>
      </c>
      <c r="N15" s="48" t="n">
        <f aca="false">L15+20</f>
        <v>175</v>
      </c>
      <c r="O15" s="33" t="s">
        <v>603</v>
      </c>
      <c r="P15" s="36" t="n">
        <v>100617</v>
      </c>
      <c r="Q15" s="34" t="s">
        <v>212</v>
      </c>
      <c r="R15" s="34" t="s">
        <v>213</v>
      </c>
    </row>
    <row r="16" customFormat="false" ht="16.5" hidden="false" customHeight="true" outlineLevel="0" collapsed="false">
      <c r="A16" s="26"/>
      <c r="B16" s="27" t="n">
        <v>5</v>
      </c>
      <c r="C16" s="48" t="s">
        <v>618</v>
      </c>
      <c r="D16" s="17" t="n">
        <v>50019</v>
      </c>
      <c r="E16" s="29" t="s">
        <v>209</v>
      </c>
      <c r="F16" s="17" t="n">
        <v>7</v>
      </c>
      <c r="G16" s="34" t="s">
        <v>210</v>
      </c>
      <c r="H16" s="57" t="n">
        <v>2002</v>
      </c>
      <c r="I16" s="48" t="s">
        <v>141</v>
      </c>
      <c r="J16" s="32" t="s">
        <v>611</v>
      </c>
      <c r="K16" s="32" t="n">
        <v>100609</v>
      </c>
      <c r="L16" s="48" t="n">
        <v>155</v>
      </c>
      <c r="M16" s="32" t="n">
        <v>100615</v>
      </c>
      <c r="N16" s="48" t="n">
        <f aca="false">L16+20</f>
        <v>175</v>
      </c>
      <c r="O16" s="33" t="s">
        <v>603</v>
      </c>
      <c r="P16" s="36" t="n">
        <v>100617</v>
      </c>
      <c r="Q16" s="34" t="s">
        <v>212</v>
      </c>
      <c r="R16" s="34" t="s">
        <v>213</v>
      </c>
    </row>
    <row r="17" customFormat="false" ht="16.5" hidden="false" customHeight="true" outlineLevel="0" collapsed="false">
      <c r="A17" s="26"/>
      <c r="B17" s="27" t="n">
        <v>6</v>
      </c>
      <c r="C17" s="48" t="s">
        <v>619</v>
      </c>
      <c r="D17" s="17" t="n">
        <v>50019</v>
      </c>
      <c r="E17" s="29" t="s">
        <v>209</v>
      </c>
      <c r="F17" s="17" t="n">
        <v>8</v>
      </c>
      <c r="G17" s="34" t="s">
        <v>210</v>
      </c>
      <c r="H17" s="57" t="n">
        <v>1996</v>
      </c>
      <c r="I17" s="48" t="s">
        <v>620</v>
      </c>
      <c r="J17" s="32" t="s">
        <v>621</v>
      </c>
      <c r="K17" s="32" t="n">
        <v>100609</v>
      </c>
      <c r="L17" s="48" t="n">
        <v>155</v>
      </c>
      <c r="M17" s="32" t="n">
        <v>100615</v>
      </c>
      <c r="N17" s="48" t="n">
        <f aca="false">L17+20</f>
        <v>175</v>
      </c>
      <c r="O17" s="33" t="s">
        <v>603</v>
      </c>
      <c r="P17" s="36" t="n">
        <v>100617</v>
      </c>
      <c r="Q17" s="34" t="s">
        <v>212</v>
      </c>
      <c r="R17" s="34" t="s">
        <v>213</v>
      </c>
    </row>
    <row r="18" customFormat="false" ht="18.75" hidden="false" customHeight="true" outlineLevel="0" collapsed="false">
      <c r="A18" s="26"/>
      <c r="B18" s="27" t="n">
        <v>7</v>
      </c>
      <c r="C18" s="31" t="s">
        <v>622</v>
      </c>
      <c r="D18" s="28" t="n">
        <v>48008</v>
      </c>
      <c r="E18" s="29" t="s">
        <v>162</v>
      </c>
      <c r="F18" s="17" t="n">
        <v>15</v>
      </c>
      <c r="G18" s="30" t="s">
        <v>163</v>
      </c>
      <c r="H18" s="28" t="n">
        <v>1997</v>
      </c>
      <c r="I18" s="31" t="s">
        <v>620</v>
      </c>
      <c r="J18" s="17" t="s">
        <v>623</v>
      </c>
      <c r="K18" s="32" t="n">
        <v>100609</v>
      </c>
      <c r="L18" s="31" t="n">
        <v>183</v>
      </c>
      <c r="M18" s="32" t="n">
        <v>100615</v>
      </c>
      <c r="N18" s="48" t="n">
        <f aca="false">L18+20</f>
        <v>203</v>
      </c>
      <c r="O18" s="33" t="s">
        <v>624</v>
      </c>
      <c r="P18" s="34" t="n">
        <v>100617</v>
      </c>
      <c r="Q18" s="34" t="s">
        <v>167</v>
      </c>
      <c r="R18" s="34" t="s">
        <v>168</v>
      </c>
    </row>
    <row r="19" customFormat="false" ht="18.75" hidden="false" customHeight="true" outlineLevel="0" collapsed="false">
      <c r="A19" s="26"/>
      <c r="B19" s="27" t="n">
        <v>8</v>
      </c>
      <c r="C19" s="31" t="s">
        <v>625</v>
      </c>
      <c r="D19" s="28" t="n">
        <v>48008</v>
      </c>
      <c r="E19" s="29" t="s">
        <v>162</v>
      </c>
      <c r="F19" s="17" t="n">
        <v>16</v>
      </c>
      <c r="G19" s="30" t="s">
        <v>163</v>
      </c>
      <c r="H19" s="28" t="n">
        <v>2008</v>
      </c>
      <c r="I19" s="31" t="s">
        <v>125</v>
      </c>
      <c r="J19" s="17" t="s">
        <v>626</v>
      </c>
      <c r="K19" s="32" t="n">
        <v>100609</v>
      </c>
      <c r="L19" s="31" t="n">
        <v>183</v>
      </c>
      <c r="M19" s="32" t="n">
        <v>100615</v>
      </c>
      <c r="N19" s="48" t="n">
        <f aca="false">L19+20</f>
        <v>203</v>
      </c>
      <c r="O19" s="33" t="s">
        <v>624</v>
      </c>
      <c r="P19" s="34" t="n">
        <v>100617</v>
      </c>
      <c r="Q19" s="34" t="s">
        <v>167</v>
      </c>
      <c r="R19" s="34" t="s">
        <v>168</v>
      </c>
    </row>
    <row r="20" customFormat="false" ht="17.25" hidden="false" customHeight="true" outlineLevel="0" collapsed="false">
      <c r="A20" s="26"/>
      <c r="B20" s="27" t="n">
        <v>9</v>
      </c>
      <c r="C20" s="48" t="s">
        <v>627</v>
      </c>
      <c r="D20" s="17" t="n">
        <v>47260</v>
      </c>
      <c r="E20" s="29" t="s">
        <v>185</v>
      </c>
      <c r="F20" s="17" t="n">
        <v>45</v>
      </c>
      <c r="G20" s="34" t="s">
        <v>186</v>
      </c>
      <c r="H20" s="57" t="n">
        <v>2000</v>
      </c>
      <c r="I20" s="48" t="s">
        <v>125</v>
      </c>
      <c r="J20" s="32" t="s">
        <v>628</v>
      </c>
      <c r="K20" s="32" t="n">
        <v>100609</v>
      </c>
      <c r="L20" s="48" t="n">
        <v>200</v>
      </c>
      <c r="M20" s="32" t="n">
        <v>100615</v>
      </c>
      <c r="N20" s="48" t="n">
        <f aca="false">L20+20</f>
        <v>220</v>
      </c>
      <c r="O20" s="33" t="s">
        <v>624</v>
      </c>
      <c r="P20" s="36" t="n">
        <v>100617</v>
      </c>
      <c r="Q20" s="34" t="s">
        <v>188</v>
      </c>
      <c r="R20" s="34" t="s">
        <v>189</v>
      </c>
    </row>
    <row r="21" customFormat="false" ht="18.75" hidden="false" customHeight="true" outlineLevel="0" collapsed="false">
      <c r="A21" s="26"/>
      <c r="B21" s="27" t="n">
        <v>10</v>
      </c>
      <c r="C21" s="48" t="s">
        <v>629</v>
      </c>
      <c r="D21" s="17" t="n">
        <v>47260</v>
      </c>
      <c r="E21" s="29" t="s">
        <v>185</v>
      </c>
      <c r="F21" s="17" t="n">
        <v>46</v>
      </c>
      <c r="G21" s="34" t="s">
        <v>186</v>
      </c>
      <c r="H21" s="57" t="n">
        <v>2006</v>
      </c>
      <c r="I21" s="48" t="s">
        <v>225</v>
      </c>
      <c r="J21" s="32" t="s">
        <v>630</v>
      </c>
      <c r="K21" s="32" t="n">
        <v>100609</v>
      </c>
      <c r="L21" s="48" t="n">
        <v>200</v>
      </c>
      <c r="M21" s="32" t="n">
        <v>100615</v>
      </c>
      <c r="N21" s="48" t="n">
        <f aca="false">L21+20</f>
        <v>220</v>
      </c>
      <c r="O21" s="33" t="s">
        <v>624</v>
      </c>
      <c r="P21" s="36" t="n">
        <v>100617</v>
      </c>
      <c r="Q21" s="34" t="s">
        <v>188</v>
      </c>
      <c r="R21" s="34" t="s">
        <v>189</v>
      </c>
    </row>
    <row r="22" customFormat="false" ht="18" hidden="false" customHeight="true" outlineLevel="0" collapsed="false">
      <c r="A22" s="26"/>
      <c r="B22" s="27" t="n">
        <v>11</v>
      </c>
      <c r="C22" s="48" t="s">
        <v>631</v>
      </c>
      <c r="D22" s="17" t="n">
        <v>47260</v>
      </c>
      <c r="E22" s="29" t="s">
        <v>185</v>
      </c>
      <c r="F22" s="17" t="n">
        <v>47</v>
      </c>
      <c r="G22" s="34" t="s">
        <v>186</v>
      </c>
      <c r="H22" s="57" t="n">
        <v>2007</v>
      </c>
      <c r="I22" s="48" t="s">
        <v>225</v>
      </c>
      <c r="J22" s="32" t="s">
        <v>630</v>
      </c>
      <c r="K22" s="32" t="n">
        <v>100609</v>
      </c>
      <c r="L22" s="48" t="n">
        <v>200</v>
      </c>
      <c r="M22" s="32" t="n">
        <v>100615</v>
      </c>
      <c r="N22" s="48" t="n">
        <f aca="false">L22+20</f>
        <v>220</v>
      </c>
      <c r="O22" s="33" t="s">
        <v>624</v>
      </c>
      <c r="P22" s="36" t="n">
        <v>100617</v>
      </c>
      <c r="Q22" s="34" t="s">
        <v>188</v>
      </c>
      <c r="R22" s="34" t="s">
        <v>189</v>
      </c>
    </row>
    <row r="23" customFormat="false" ht="18.75" hidden="false" customHeight="true" outlineLevel="0" collapsed="false">
      <c r="A23" s="26"/>
      <c r="B23" s="27" t="n">
        <v>12</v>
      </c>
      <c r="C23" s="48" t="s">
        <v>632</v>
      </c>
      <c r="D23" s="17" t="n">
        <v>47260</v>
      </c>
      <c r="E23" s="29" t="s">
        <v>185</v>
      </c>
      <c r="F23" s="17" t="n">
        <v>48</v>
      </c>
      <c r="G23" s="34" t="s">
        <v>186</v>
      </c>
      <c r="H23" s="57" t="n">
        <v>2012</v>
      </c>
      <c r="I23" s="48" t="s">
        <v>225</v>
      </c>
      <c r="J23" s="32" t="s">
        <v>633</v>
      </c>
      <c r="K23" s="32" t="n">
        <v>100609</v>
      </c>
      <c r="L23" s="48" t="n">
        <v>200</v>
      </c>
      <c r="M23" s="32" t="n">
        <v>100615</v>
      </c>
      <c r="N23" s="48" t="n">
        <f aca="false">L23+20</f>
        <v>220</v>
      </c>
      <c r="O23" s="33" t="s">
        <v>624</v>
      </c>
      <c r="P23" s="36" t="n">
        <v>100617</v>
      </c>
      <c r="Q23" s="34" t="s">
        <v>188</v>
      </c>
      <c r="R23" s="34" t="s">
        <v>189</v>
      </c>
    </row>
    <row r="24" customFormat="false" ht="17.25" hidden="false" customHeight="true" outlineLevel="0" collapsed="false">
      <c r="A24" s="26"/>
      <c r="B24" s="27" t="n">
        <v>13</v>
      </c>
      <c r="C24" s="48" t="s">
        <v>634</v>
      </c>
      <c r="D24" s="17" t="n">
        <v>47260</v>
      </c>
      <c r="E24" s="29" t="s">
        <v>185</v>
      </c>
      <c r="F24" s="17" t="n">
        <v>49</v>
      </c>
      <c r="G24" s="34" t="s">
        <v>186</v>
      </c>
      <c r="H24" s="57" t="n">
        <v>2013</v>
      </c>
      <c r="I24" s="48" t="s">
        <v>225</v>
      </c>
      <c r="J24" s="32" t="s">
        <v>630</v>
      </c>
      <c r="K24" s="32" t="n">
        <v>100609</v>
      </c>
      <c r="L24" s="48" t="n">
        <v>200</v>
      </c>
      <c r="M24" s="32" t="n">
        <v>100615</v>
      </c>
      <c r="N24" s="48" t="n">
        <f aca="false">L24+20</f>
        <v>220</v>
      </c>
      <c r="O24" s="33" t="s">
        <v>624</v>
      </c>
      <c r="P24" s="36" t="n">
        <v>100617</v>
      </c>
      <c r="Q24" s="34" t="s">
        <v>188</v>
      </c>
      <c r="R24" s="34" t="s">
        <v>189</v>
      </c>
    </row>
    <row r="25" customFormat="false" ht="44.25" hidden="false" customHeight="true" outlineLevel="0" collapsed="false">
      <c r="A25" s="16" t="s">
        <v>635</v>
      </c>
      <c r="B25" s="15" t="s">
        <v>5</v>
      </c>
      <c r="C25" s="43"/>
      <c r="D25" s="43"/>
      <c r="E25" s="45"/>
      <c r="F25" s="20"/>
      <c r="G25" s="21"/>
      <c r="H25" s="22"/>
      <c r="I25" s="23"/>
      <c r="J25" s="20"/>
      <c r="K25" s="20"/>
      <c r="L25" s="24"/>
      <c r="M25" s="20"/>
      <c r="N25" s="24"/>
      <c r="O25" s="42"/>
      <c r="P25" s="19"/>
      <c r="Q25" s="19"/>
      <c r="R25" s="19"/>
    </row>
  </sheetData>
  <mergeCells count="3">
    <mergeCell ref="A3:A7"/>
    <mergeCell ref="A8:A11"/>
    <mergeCell ref="A12:A24"/>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5" min="5" style="0" width="10.85"/>
    <col collapsed="false" customWidth="true" hidden="false" outlineLevel="0" max="6" min="6" style="0" width="12.7"/>
    <col collapsed="false" customWidth="true" hidden="false" outlineLevel="0" max="7" min="7" style="0" width="21.7"/>
    <col collapsed="false" customWidth="true" hidden="false" outlineLevel="0" max="11" min="11" style="0" width="11.28"/>
    <col collapsed="false" customWidth="true" hidden="false" outlineLevel="0" max="12" min="12" style="0" width="11.99"/>
    <col collapsed="false" customWidth="true" hidden="false" outlineLevel="0" max="13" min="13" style="0" width="10.56"/>
    <col collapsed="false" customWidth="true" hidden="false" outlineLevel="0" max="14" min="14" style="0" width="10.99"/>
    <col collapsed="false" customWidth="true" hidden="false" outlineLevel="0" max="15" min="15" style="0" width="17.7"/>
    <col collapsed="false" customWidth="true" hidden="false" outlineLevel="0" max="16" min="16" style="0" width="9.28"/>
    <col collapsed="false" customWidth="true" hidden="false" outlineLevel="0" max="17" min="17" style="0" width="14.14"/>
    <col collapsed="false" customWidth="true" hidden="false" outlineLevel="0" max="18" min="18" style="0" width="14.28"/>
  </cols>
  <sheetData>
    <row r="1" customFormat="false" ht="109.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62.25" hidden="false" customHeight="true" outlineLevel="0" collapsed="false">
      <c r="A2" s="16" t="s">
        <v>636</v>
      </c>
      <c r="B2" s="15" t="s">
        <v>5</v>
      </c>
      <c r="C2" s="43"/>
      <c r="D2" s="43"/>
      <c r="E2" s="45"/>
      <c r="F2" s="20"/>
      <c r="G2" s="21"/>
      <c r="H2" s="20"/>
      <c r="I2" s="16"/>
      <c r="J2" s="20"/>
      <c r="K2" s="20"/>
      <c r="L2" s="24"/>
      <c r="M2" s="20"/>
      <c r="N2" s="24"/>
      <c r="O2" s="19"/>
      <c r="P2" s="19"/>
      <c r="Q2" s="19"/>
      <c r="R2" s="19"/>
    </row>
    <row r="3" customFormat="false" ht="51" hidden="false" customHeight="false" outlineLevel="0" collapsed="false">
      <c r="A3" s="16" t="s">
        <v>637</v>
      </c>
      <c r="B3" s="15" t="s">
        <v>5</v>
      </c>
      <c r="C3" s="43"/>
      <c r="D3" s="43"/>
      <c r="E3" s="45"/>
      <c r="F3" s="20"/>
      <c r="G3" s="21"/>
      <c r="H3" s="20"/>
      <c r="I3" s="16"/>
      <c r="J3" s="20"/>
      <c r="K3" s="20"/>
      <c r="L3" s="24"/>
      <c r="M3" s="20"/>
      <c r="N3" s="24"/>
      <c r="O3" s="19"/>
      <c r="P3" s="19"/>
      <c r="Q3" s="19"/>
      <c r="R3" s="19"/>
    </row>
    <row r="4" customFormat="false" ht="37.5" hidden="false" customHeight="true" outlineLevel="0" collapsed="false">
      <c r="A4" s="26" t="s">
        <v>638</v>
      </c>
      <c r="B4" s="15" t="n">
        <v>1</v>
      </c>
      <c r="C4" s="32" t="s">
        <v>639</v>
      </c>
      <c r="D4" s="17" t="n">
        <v>47260</v>
      </c>
      <c r="E4" s="29" t="s">
        <v>185</v>
      </c>
      <c r="F4" s="17" t="n">
        <v>50</v>
      </c>
      <c r="G4" s="34" t="s">
        <v>186</v>
      </c>
      <c r="H4" s="17" t="n">
        <v>2005</v>
      </c>
      <c r="I4" s="17" t="s">
        <v>125</v>
      </c>
      <c r="J4" s="17" t="s">
        <v>640</v>
      </c>
      <c r="K4" s="17" t="n">
        <v>104536</v>
      </c>
      <c r="L4" s="31" t="n">
        <v>395</v>
      </c>
      <c r="M4" s="17" t="n">
        <v>104537</v>
      </c>
      <c r="N4" s="31" t="n">
        <f aca="false">L4+20</f>
        <v>415</v>
      </c>
      <c r="O4" s="17" t="s">
        <v>5</v>
      </c>
      <c r="P4" s="34" t="s">
        <v>5</v>
      </c>
      <c r="Q4" s="34" t="s">
        <v>188</v>
      </c>
      <c r="R4" s="34" t="s">
        <v>189</v>
      </c>
    </row>
    <row r="5" customFormat="false" ht="31.5" hidden="false" customHeight="true" outlineLevel="0" collapsed="false">
      <c r="A5" s="26"/>
      <c r="B5" s="15" t="n">
        <v>2</v>
      </c>
      <c r="C5" s="32" t="s">
        <v>641</v>
      </c>
      <c r="D5" s="17" t="n">
        <v>47260</v>
      </c>
      <c r="E5" s="29" t="s">
        <v>185</v>
      </c>
      <c r="F5" s="17" t="n">
        <v>51</v>
      </c>
      <c r="G5" s="34" t="s">
        <v>186</v>
      </c>
      <c r="H5" s="17" t="n">
        <v>2005</v>
      </c>
      <c r="I5" s="17" t="s">
        <v>125</v>
      </c>
      <c r="J5" s="17" t="s">
        <v>640</v>
      </c>
      <c r="K5" s="17" t="n">
        <v>104536</v>
      </c>
      <c r="L5" s="31" t="n">
        <v>395</v>
      </c>
      <c r="M5" s="17" t="n">
        <v>104537</v>
      </c>
      <c r="N5" s="31" t="n">
        <f aca="false">L5+20</f>
        <v>415</v>
      </c>
      <c r="O5" s="17" t="s">
        <v>5</v>
      </c>
      <c r="P5" s="34" t="s">
        <v>5</v>
      </c>
      <c r="Q5" s="34" t="s">
        <v>188</v>
      </c>
      <c r="R5" s="34" t="s">
        <v>189</v>
      </c>
    </row>
    <row r="6" customFormat="false" ht="60.75" hidden="false" customHeight="true" outlineLevel="0" collapsed="false">
      <c r="A6" s="16" t="s">
        <v>642</v>
      </c>
      <c r="B6" s="15" t="s">
        <v>5</v>
      </c>
      <c r="C6" s="43"/>
      <c r="D6" s="43"/>
      <c r="E6" s="20"/>
      <c r="F6" s="20"/>
      <c r="G6" s="19"/>
      <c r="H6" s="20"/>
      <c r="I6" s="16"/>
      <c r="J6" s="20"/>
      <c r="K6" s="20"/>
      <c r="L6" s="20"/>
      <c r="M6" s="20"/>
      <c r="N6" s="20"/>
      <c r="O6" s="19"/>
      <c r="P6" s="19"/>
      <c r="Q6" s="19"/>
      <c r="R6" s="19"/>
    </row>
    <row r="7" customFormat="false" ht="63" hidden="false" customHeight="true" outlineLevel="0" collapsed="false">
      <c r="A7" s="16" t="s">
        <v>643</v>
      </c>
      <c r="B7" s="15" t="s">
        <v>5</v>
      </c>
      <c r="C7" s="43"/>
      <c r="D7" s="43"/>
      <c r="E7" s="20"/>
      <c r="F7" s="20"/>
      <c r="G7" s="19"/>
      <c r="H7" s="20"/>
      <c r="I7" s="16"/>
      <c r="J7" s="20"/>
      <c r="K7" s="20"/>
      <c r="L7" s="20"/>
      <c r="M7" s="20"/>
      <c r="N7" s="20"/>
      <c r="O7" s="19"/>
      <c r="P7" s="19"/>
      <c r="Q7" s="19"/>
      <c r="R7" s="19"/>
    </row>
    <row r="8" customFormat="false" ht="64.5" hidden="false" customHeight="true" outlineLevel="0" collapsed="false">
      <c r="A8" s="16" t="s">
        <v>644</v>
      </c>
      <c r="B8" s="15" t="s">
        <v>5</v>
      </c>
      <c r="C8" s="43"/>
      <c r="D8" s="43"/>
      <c r="E8" s="20"/>
      <c r="F8" s="20"/>
      <c r="G8" s="19"/>
      <c r="H8" s="20"/>
      <c r="I8" s="16"/>
      <c r="J8" s="20"/>
      <c r="K8" s="20"/>
      <c r="L8" s="20"/>
      <c r="M8" s="20"/>
      <c r="N8" s="20"/>
      <c r="O8" s="19"/>
      <c r="P8" s="19"/>
      <c r="Q8" s="19"/>
      <c r="R8" s="19"/>
    </row>
    <row r="9" customFormat="false" ht="63.75" hidden="false" customHeight="true" outlineLevel="0" collapsed="false">
      <c r="A9" s="16" t="s">
        <v>645</v>
      </c>
      <c r="B9" s="15" t="s">
        <v>5</v>
      </c>
      <c r="C9" s="43"/>
      <c r="D9" s="43"/>
      <c r="E9" s="20"/>
      <c r="F9" s="20"/>
      <c r="G9" s="19"/>
      <c r="H9" s="20"/>
      <c r="I9" s="16"/>
      <c r="J9" s="20"/>
      <c r="K9" s="20"/>
      <c r="L9" s="20"/>
      <c r="M9" s="20"/>
      <c r="N9" s="20"/>
      <c r="O9" s="19"/>
      <c r="P9" s="19"/>
      <c r="Q9" s="19"/>
      <c r="R9" s="19"/>
    </row>
    <row r="10" customFormat="false" ht="64.5" hidden="false" customHeight="true" outlineLevel="0" collapsed="false">
      <c r="A10" s="16" t="s">
        <v>646</v>
      </c>
      <c r="B10" s="15" t="s">
        <v>5</v>
      </c>
      <c r="C10" s="43"/>
      <c r="D10" s="43"/>
      <c r="E10" s="20"/>
      <c r="F10" s="20"/>
      <c r="G10" s="19"/>
      <c r="H10" s="20"/>
      <c r="I10" s="16"/>
      <c r="J10" s="20"/>
      <c r="K10" s="20"/>
      <c r="L10" s="20"/>
      <c r="M10" s="20"/>
      <c r="N10" s="20"/>
      <c r="O10" s="19"/>
      <c r="P10" s="19"/>
      <c r="Q10" s="19"/>
      <c r="R10" s="19"/>
    </row>
    <row r="11" customFormat="false" ht="61.5" hidden="false" customHeight="true" outlineLevel="0" collapsed="false">
      <c r="A11" s="16" t="s">
        <v>647</v>
      </c>
      <c r="B11" s="15" t="s">
        <v>5</v>
      </c>
      <c r="C11" s="43"/>
      <c r="D11" s="43"/>
      <c r="E11" s="45"/>
      <c r="F11" s="20"/>
      <c r="G11" s="21"/>
      <c r="H11" s="20"/>
      <c r="I11" s="16"/>
      <c r="J11" s="20"/>
      <c r="K11" s="20"/>
      <c r="L11" s="24"/>
      <c r="M11" s="20"/>
      <c r="N11" s="24"/>
      <c r="O11" s="19"/>
      <c r="P11" s="19"/>
      <c r="Q11" s="19"/>
      <c r="R11" s="19"/>
    </row>
  </sheetData>
  <mergeCells count="1">
    <mergeCell ref="A4:A5"/>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28"/>
    <col collapsed="false" customWidth="true" hidden="false" outlineLevel="0" max="4" min="3" style="0" width="9.7"/>
    <col collapsed="false" customWidth="true" hidden="false" outlineLevel="0" max="5" min="5" style="0" width="11.13"/>
    <col collapsed="false" customWidth="true" hidden="false" outlineLevel="0" max="6" min="6" style="0" width="12.42"/>
    <col collapsed="false" customWidth="true" hidden="false" outlineLevel="0" max="7" min="7" style="0" width="10.71"/>
    <col collapsed="false" customWidth="true" hidden="false" outlineLevel="0" max="11" min="11" style="0" width="11.85"/>
    <col collapsed="false" customWidth="true" hidden="false" outlineLevel="0" max="12" min="12" style="0" width="10.99"/>
    <col collapsed="false" customWidth="true" hidden="false" outlineLevel="0" max="13" min="13" style="0" width="10.71"/>
    <col collapsed="false" customWidth="true" hidden="false" outlineLevel="0" max="14" min="14" style="0" width="11.13"/>
    <col collapsed="false" customWidth="true" hidden="false" outlineLevel="0" max="15" min="15" style="0" width="23.56"/>
    <col collapsed="false" customWidth="true" hidden="false" outlineLevel="0" max="17" min="17" style="0" width="14.41"/>
    <col collapsed="false" customWidth="true" hidden="false" outlineLevel="0" max="18" min="18" style="0" width="14.14"/>
  </cols>
  <sheetData>
    <row r="1" customFormat="false" ht="74.25" hidden="false" customHeight="true" outlineLevel="0" collapsed="false">
      <c r="A1" s="10" t="s">
        <v>102</v>
      </c>
      <c r="B1" s="44" t="s">
        <v>103</v>
      </c>
      <c r="C1" s="12" t="s">
        <v>1</v>
      </c>
      <c r="D1" s="12" t="s">
        <v>104</v>
      </c>
      <c r="E1" s="12" t="s">
        <v>105</v>
      </c>
      <c r="F1" s="12" t="s">
        <v>106</v>
      </c>
      <c r="G1" s="13" t="s">
        <v>107</v>
      </c>
      <c r="H1" s="14" t="s">
        <v>108</v>
      </c>
      <c r="I1" s="10" t="s">
        <v>109</v>
      </c>
      <c r="J1" s="15" t="s">
        <v>110</v>
      </c>
      <c r="K1" s="10" t="s">
        <v>111</v>
      </c>
      <c r="L1" s="10" t="s">
        <v>112</v>
      </c>
      <c r="M1" s="10" t="s">
        <v>113</v>
      </c>
      <c r="N1" s="10" t="s">
        <v>114</v>
      </c>
      <c r="O1" s="10" t="s">
        <v>115</v>
      </c>
      <c r="P1" s="13" t="s">
        <v>116</v>
      </c>
      <c r="Q1" s="10" t="s">
        <v>117</v>
      </c>
      <c r="R1" s="10" t="s">
        <v>118</v>
      </c>
    </row>
    <row r="2" customFormat="false" ht="38.25" hidden="false" customHeight="false" outlineLevel="0" collapsed="false">
      <c r="A2" s="16" t="s">
        <v>648</v>
      </c>
      <c r="B2" s="15" t="s">
        <v>5</v>
      </c>
      <c r="C2" s="43"/>
      <c r="D2" s="43"/>
      <c r="E2" s="18"/>
      <c r="F2" s="17"/>
      <c r="G2" s="19"/>
      <c r="H2" s="20"/>
      <c r="I2" s="16"/>
      <c r="J2" s="20"/>
      <c r="K2" s="20"/>
      <c r="L2" s="20"/>
      <c r="M2" s="20"/>
      <c r="N2" s="20"/>
      <c r="O2" s="19"/>
      <c r="P2" s="19"/>
      <c r="Q2" s="19"/>
      <c r="R2" s="19"/>
    </row>
    <row r="3" customFormat="false" ht="81.75" hidden="false" customHeight="true" outlineLevel="0" collapsed="false">
      <c r="A3" s="16" t="s">
        <v>649</v>
      </c>
      <c r="B3" s="61" t="n">
        <v>1</v>
      </c>
      <c r="C3" s="24" t="s">
        <v>650</v>
      </c>
      <c r="D3" s="22" t="n">
        <v>48008</v>
      </c>
      <c r="E3" s="29" t="s">
        <v>162</v>
      </c>
      <c r="F3" s="17" t="n">
        <v>17</v>
      </c>
      <c r="G3" s="19" t="s">
        <v>163</v>
      </c>
      <c r="H3" s="22" t="n">
        <v>1998</v>
      </c>
      <c r="I3" s="24" t="s">
        <v>164</v>
      </c>
      <c r="J3" s="20" t="s">
        <v>651</v>
      </c>
      <c r="K3" s="20" t="n">
        <v>100567</v>
      </c>
      <c r="L3" s="24" t="n">
        <v>84</v>
      </c>
      <c r="M3" s="20" t="n">
        <v>100575</v>
      </c>
      <c r="N3" s="23" t="n">
        <f aca="false">L3+20</f>
        <v>104</v>
      </c>
      <c r="O3" s="33" t="s">
        <v>652</v>
      </c>
      <c r="P3" s="21" t="s">
        <v>373</v>
      </c>
      <c r="Q3" s="34" t="s">
        <v>167</v>
      </c>
      <c r="R3" s="34" t="s">
        <v>168</v>
      </c>
    </row>
    <row r="4" customFormat="false" ht="38.25" hidden="false" customHeight="false" outlineLevel="0" collapsed="false">
      <c r="A4" s="16" t="s">
        <v>653</v>
      </c>
      <c r="B4" s="15" t="s">
        <v>5</v>
      </c>
      <c r="C4" s="17"/>
      <c r="D4" s="17"/>
      <c r="E4" s="20"/>
      <c r="F4" s="20"/>
      <c r="G4" s="21"/>
      <c r="H4" s="22"/>
      <c r="I4" s="23"/>
      <c r="J4" s="20"/>
      <c r="K4" s="20"/>
      <c r="L4" s="24"/>
      <c r="M4" s="20"/>
      <c r="N4" s="23"/>
      <c r="O4" s="42"/>
      <c r="P4" s="21"/>
      <c r="Q4" s="19"/>
      <c r="R4" s="19"/>
    </row>
    <row r="5" customFormat="false" ht="82.5" hidden="false" customHeight="true" outlineLevel="0" collapsed="false">
      <c r="A5" s="26" t="s">
        <v>654</v>
      </c>
      <c r="B5" s="61" t="n">
        <v>1</v>
      </c>
      <c r="C5" s="24" t="s">
        <v>655</v>
      </c>
      <c r="D5" s="20" t="n">
        <v>47299</v>
      </c>
      <c r="E5" s="29" t="s">
        <v>195</v>
      </c>
      <c r="F5" s="17" t="n">
        <v>11</v>
      </c>
      <c r="G5" s="19" t="s">
        <v>196</v>
      </c>
      <c r="H5" s="22" t="n">
        <v>2008</v>
      </c>
      <c r="I5" s="24" t="s">
        <v>656</v>
      </c>
      <c r="J5" s="20" t="s">
        <v>657</v>
      </c>
      <c r="K5" s="20" t="n">
        <v>100569</v>
      </c>
      <c r="L5" s="24" t="n">
        <v>65</v>
      </c>
      <c r="M5" s="20" t="n">
        <v>100577</v>
      </c>
      <c r="N5" s="23" t="n">
        <f aca="false">L5+20</f>
        <v>85</v>
      </c>
      <c r="O5" s="33" t="s">
        <v>658</v>
      </c>
      <c r="P5" s="21" t="s">
        <v>373</v>
      </c>
      <c r="Q5" s="34" t="s">
        <v>200</v>
      </c>
      <c r="R5" s="34" t="s">
        <v>201</v>
      </c>
    </row>
    <row r="6" customFormat="false" ht="80.25" hidden="false" customHeight="true" outlineLevel="0" collapsed="false">
      <c r="A6" s="26"/>
      <c r="B6" s="61" t="n">
        <v>2</v>
      </c>
      <c r="C6" s="24" t="s">
        <v>659</v>
      </c>
      <c r="D6" s="20" t="n">
        <v>47299</v>
      </c>
      <c r="E6" s="29" t="s">
        <v>195</v>
      </c>
      <c r="F6" s="17" t="n">
        <v>12</v>
      </c>
      <c r="G6" s="19" t="s">
        <v>196</v>
      </c>
      <c r="H6" s="22" t="n">
        <v>2007</v>
      </c>
      <c r="I6" s="24" t="s">
        <v>656</v>
      </c>
      <c r="J6" s="20" t="s">
        <v>657</v>
      </c>
      <c r="K6" s="20" t="n">
        <v>100569</v>
      </c>
      <c r="L6" s="24" t="n">
        <v>65</v>
      </c>
      <c r="M6" s="20" t="n">
        <v>100577</v>
      </c>
      <c r="N6" s="23" t="n">
        <f aca="false">L6+20</f>
        <v>85</v>
      </c>
      <c r="O6" s="33" t="s">
        <v>658</v>
      </c>
      <c r="P6" s="21" t="s">
        <v>373</v>
      </c>
      <c r="Q6" s="34" t="s">
        <v>200</v>
      </c>
      <c r="R6" s="34" t="s">
        <v>201</v>
      </c>
    </row>
    <row r="7" customFormat="false" ht="82.5" hidden="false" customHeight="true" outlineLevel="0" collapsed="false">
      <c r="A7" s="26"/>
      <c r="B7" s="61" t="n">
        <v>3</v>
      </c>
      <c r="C7" s="24" t="s">
        <v>660</v>
      </c>
      <c r="D7" s="20" t="n">
        <v>47299</v>
      </c>
      <c r="E7" s="29" t="s">
        <v>195</v>
      </c>
      <c r="F7" s="17" t="n">
        <v>13</v>
      </c>
      <c r="G7" s="19" t="s">
        <v>196</v>
      </c>
      <c r="H7" s="22" t="n">
        <v>2011</v>
      </c>
      <c r="I7" s="24" t="s">
        <v>164</v>
      </c>
      <c r="J7" s="20" t="s">
        <v>661</v>
      </c>
      <c r="K7" s="20" t="n">
        <v>100569</v>
      </c>
      <c r="L7" s="24" t="n">
        <v>65</v>
      </c>
      <c r="M7" s="20" t="n">
        <v>100577</v>
      </c>
      <c r="N7" s="23" t="n">
        <f aca="false">L7+20</f>
        <v>85</v>
      </c>
      <c r="O7" s="33" t="s">
        <v>662</v>
      </c>
      <c r="P7" s="21" t="s">
        <v>373</v>
      </c>
      <c r="Q7" s="34" t="s">
        <v>200</v>
      </c>
      <c r="R7" s="34" t="s">
        <v>201</v>
      </c>
    </row>
    <row r="8" customFormat="false" ht="84.75" hidden="false" customHeight="true" outlineLevel="0" collapsed="false">
      <c r="A8" s="26"/>
      <c r="B8" s="46" t="n">
        <v>4</v>
      </c>
      <c r="C8" s="24" t="s">
        <v>663</v>
      </c>
      <c r="D8" s="20" t="n">
        <v>48008</v>
      </c>
      <c r="E8" s="29" t="s">
        <v>162</v>
      </c>
      <c r="F8" s="17" t="n">
        <v>18</v>
      </c>
      <c r="G8" s="19" t="s">
        <v>163</v>
      </c>
      <c r="H8" s="22" t="n">
        <v>2013</v>
      </c>
      <c r="I8" s="24" t="s">
        <v>656</v>
      </c>
      <c r="J8" s="20" t="s">
        <v>664</v>
      </c>
      <c r="K8" s="20" t="n">
        <v>100569</v>
      </c>
      <c r="L8" s="24" t="n">
        <v>84</v>
      </c>
      <c r="M8" s="20" t="n">
        <v>100577</v>
      </c>
      <c r="N8" s="23" t="n">
        <f aca="false">L8+20</f>
        <v>104</v>
      </c>
      <c r="O8" s="33" t="s">
        <v>658</v>
      </c>
      <c r="P8" s="21" t="s">
        <v>373</v>
      </c>
      <c r="Q8" s="34" t="s">
        <v>167</v>
      </c>
      <c r="R8" s="34" t="s">
        <v>168</v>
      </c>
    </row>
    <row r="9" customFormat="false" ht="84.75" hidden="false" customHeight="true" outlineLevel="0" collapsed="false">
      <c r="A9" s="16" t="s">
        <v>665</v>
      </c>
      <c r="B9" s="46" t="n">
        <v>1</v>
      </c>
      <c r="C9" s="48" t="s">
        <v>666</v>
      </c>
      <c r="D9" s="57" t="n">
        <v>47580</v>
      </c>
      <c r="E9" s="29" t="s">
        <v>321</v>
      </c>
      <c r="F9" s="17" t="n">
        <v>6</v>
      </c>
      <c r="G9" s="34" t="s">
        <v>322</v>
      </c>
      <c r="H9" s="57" t="n">
        <v>2006</v>
      </c>
      <c r="I9" s="48" t="s">
        <v>164</v>
      </c>
      <c r="J9" s="32" t="n">
        <v>420</v>
      </c>
      <c r="K9" s="32" t="n">
        <v>100570</v>
      </c>
      <c r="L9" s="48" t="n">
        <v>75</v>
      </c>
      <c r="M9" s="32" t="n">
        <v>100578</v>
      </c>
      <c r="N9" s="53" t="n">
        <f aca="false">L9+20</f>
        <v>95</v>
      </c>
      <c r="O9" s="33" t="s">
        <v>667</v>
      </c>
      <c r="P9" s="54" t="s">
        <v>373</v>
      </c>
      <c r="Q9" s="34" t="s">
        <v>325</v>
      </c>
      <c r="R9" s="34" t="s">
        <v>326</v>
      </c>
    </row>
    <row r="10" customFormat="false" ht="83.25" hidden="false" customHeight="true" outlineLevel="0" collapsed="false">
      <c r="A10" s="16" t="s">
        <v>668</v>
      </c>
      <c r="B10" s="46" t="n">
        <v>1</v>
      </c>
      <c r="C10" s="48" t="s">
        <v>669</v>
      </c>
      <c r="D10" s="57" t="n">
        <v>48876</v>
      </c>
      <c r="E10" s="29" t="s">
        <v>605</v>
      </c>
      <c r="F10" s="17" t="n">
        <v>2</v>
      </c>
      <c r="G10" s="30" t="s">
        <v>606</v>
      </c>
      <c r="H10" s="28" t="n">
        <v>2007</v>
      </c>
      <c r="I10" s="31" t="s">
        <v>225</v>
      </c>
      <c r="J10" s="17" t="n">
        <v>250</v>
      </c>
      <c r="K10" s="32" t="n">
        <v>100573</v>
      </c>
      <c r="L10" s="31" t="n">
        <v>98</v>
      </c>
      <c r="M10" s="32" t="n">
        <v>100581</v>
      </c>
      <c r="N10" s="53" t="n">
        <f aca="false">L10+20</f>
        <v>118</v>
      </c>
      <c r="O10" s="33" t="s">
        <v>670</v>
      </c>
      <c r="P10" s="54" t="s">
        <v>373</v>
      </c>
      <c r="Q10" s="34" t="s">
        <v>607</v>
      </c>
      <c r="R10" s="34" t="s">
        <v>608</v>
      </c>
    </row>
    <row r="11" customFormat="false" ht="85.5" hidden="false" customHeight="true" outlineLevel="0" collapsed="false">
      <c r="A11" s="26" t="s">
        <v>671</v>
      </c>
      <c r="B11" s="61" t="n">
        <v>1</v>
      </c>
      <c r="C11" s="24" t="s">
        <v>672</v>
      </c>
      <c r="D11" s="32" t="n">
        <v>47630</v>
      </c>
      <c r="E11" s="29" t="s">
        <v>178</v>
      </c>
      <c r="F11" s="17" t="n">
        <v>3</v>
      </c>
      <c r="G11" s="36" t="s">
        <v>179</v>
      </c>
      <c r="H11" s="22" t="n">
        <v>2010</v>
      </c>
      <c r="I11" s="24" t="s">
        <v>164</v>
      </c>
      <c r="J11" s="20" t="n">
        <v>430</v>
      </c>
      <c r="K11" s="20" t="n">
        <v>100572</v>
      </c>
      <c r="L11" s="62" t="n">
        <v>78</v>
      </c>
      <c r="M11" s="20" t="n">
        <v>100580</v>
      </c>
      <c r="N11" s="23" t="n">
        <f aca="false">L11+20</f>
        <v>98</v>
      </c>
      <c r="O11" s="33" t="s">
        <v>673</v>
      </c>
      <c r="P11" s="21" t="s">
        <v>373</v>
      </c>
      <c r="Q11" s="34" t="s">
        <v>182</v>
      </c>
      <c r="R11" s="34" t="s">
        <v>183</v>
      </c>
    </row>
    <row r="12" customFormat="false" ht="87.75" hidden="false" customHeight="true" outlineLevel="0" collapsed="false">
      <c r="A12" s="26"/>
      <c r="B12" s="10" t="n">
        <v>2</v>
      </c>
      <c r="C12" s="24" t="s">
        <v>674</v>
      </c>
      <c r="D12" s="22" t="n">
        <v>48008</v>
      </c>
      <c r="E12" s="29" t="s">
        <v>162</v>
      </c>
      <c r="F12" s="17" t="n">
        <v>19</v>
      </c>
      <c r="G12" s="19" t="s">
        <v>163</v>
      </c>
      <c r="H12" s="22" t="n">
        <v>2014</v>
      </c>
      <c r="I12" s="24" t="s">
        <v>125</v>
      </c>
      <c r="J12" s="20" t="s">
        <v>675</v>
      </c>
      <c r="K12" s="20" t="n">
        <v>100572</v>
      </c>
      <c r="L12" s="62" t="n">
        <v>85</v>
      </c>
      <c r="M12" s="20" t="n">
        <v>100580</v>
      </c>
      <c r="N12" s="23" t="n">
        <f aca="false">L12+20</f>
        <v>105</v>
      </c>
      <c r="O12" s="33" t="s">
        <v>676</v>
      </c>
      <c r="P12" s="21" t="s">
        <v>373</v>
      </c>
      <c r="Q12" s="34" t="s">
        <v>167</v>
      </c>
      <c r="R12" s="34" t="s">
        <v>168</v>
      </c>
    </row>
    <row r="13" customFormat="false" ht="88.5" hidden="false" customHeight="true" outlineLevel="0" collapsed="false">
      <c r="A13" s="26"/>
      <c r="B13" s="61" t="n">
        <v>3</v>
      </c>
      <c r="C13" s="24" t="s">
        <v>677</v>
      </c>
      <c r="D13" s="22" t="n">
        <v>48008</v>
      </c>
      <c r="E13" s="29" t="s">
        <v>162</v>
      </c>
      <c r="F13" s="17" t="n">
        <v>20</v>
      </c>
      <c r="G13" s="19" t="s">
        <v>163</v>
      </c>
      <c r="H13" s="22" t="n">
        <v>2014</v>
      </c>
      <c r="I13" s="24" t="s">
        <v>125</v>
      </c>
      <c r="J13" s="20" t="s">
        <v>678</v>
      </c>
      <c r="K13" s="20" t="n">
        <v>100572</v>
      </c>
      <c r="L13" s="62" t="n">
        <v>85</v>
      </c>
      <c r="M13" s="20" t="n">
        <v>100580</v>
      </c>
      <c r="N13" s="23" t="n">
        <f aca="false">L13+20</f>
        <v>105</v>
      </c>
      <c r="O13" s="33" t="s">
        <v>676</v>
      </c>
      <c r="P13" s="21" t="s">
        <v>373</v>
      </c>
      <c r="Q13" s="34" t="s">
        <v>167</v>
      </c>
      <c r="R13" s="34" t="s">
        <v>168</v>
      </c>
    </row>
    <row r="14" customFormat="false" ht="87.75" hidden="false" customHeight="true" outlineLevel="0" collapsed="false">
      <c r="A14" s="26"/>
      <c r="B14" s="46" t="n">
        <v>4</v>
      </c>
      <c r="C14" s="48" t="s">
        <v>679</v>
      </c>
      <c r="D14" s="57" t="n">
        <v>48876</v>
      </c>
      <c r="E14" s="29" t="s">
        <v>605</v>
      </c>
      <c r="F14" s="17" t="n">
        <v>3</v>
      </c>
      <c r="G14" s="30" t="s">
        <v>606</v>
      </c>
      <c r="H14" s="28" t="n">
        <v>2007</v>
      </c>
      <c r="I14" s="31" t="s">
        <v>164</v>
      </c>
      <c r="J14" s="17" t="n">
        <v>430</v>
      </c>
      <c r="K14" s="20" t="n">
        <v>100572</v>
      </c>
      <c r="L14" s="63" t="n">
        <v>98</v>
      </c>
      <c r="M14" s="20" t="n">
        <v>100580</v>
      </c>
      <c r="N14" s="53" t="n">
        <f aca="false">L14+20</f>
        <v>118</v>
      </c>
      <c r="O14" s="33" t="s">
        <v>680</v>
      </c>
      <c r="P14" s="54" t="s">
        <v>373</v>
      </c>
      <c r="Q14" s="34" t="s">
        <v>607</v>
      </c>
      <c r="R14" s="34" t="s">
        <v>608</v>
      </c>
    </row>
    <row r="15" customFormat="false" ht="88.5" hidden="false" customHeight="true" outlineLevel="0" collapsed="false">
      <c r="A15" s="26" t="s">
        <v>681</v>
      </c>
      <c r="B15" s="46" t="n">
        <v>1</v>
      </c>
      <c r="C15" s="48" t="s">
        <v>682</v>
      </c>
      <c r="D15" s="32" t="n">
        <v>48039</v>
      </c>
      <c r="E15" s="29" t="s">
        <v>215</v>
      </c>
      <c r="F15" s="17" t="n">
        <v>7</v>
      </c>
      <c r="G15" s="36" t="s">
        <v>216</v>
      </c>
      <c r="H15" s="28" t="n">
        <v>2007</v>
      </c>
      <c r="I15" s="31" t="s">
        <v>683</v>
      </c>
      <c r="J15" s="17" t="n">
        <v>2076</v>
      </c>
      <c r="K15" s="32" t="n">
        <v>100573</v>
      </c>
      <c r="L15" s="31" t="n">
        <v>62.98</v>
      </c>
      <c r="M15" s="32" t="n">
        <v>100581</v>
      </c>
      <c r="N15" s="53" t="n">
        <f aca="false">L15+20</f>
        <v>82.98</v>
      </c>
      <c r="O15" s="33" t="s">
        <v>684</v>
      </c>
      <c r="P15" s="54" t="s">
        <v>373</v>
      </c>
      <c r="Q15" s="34" t="s">
        <v>218</v>
      </c>
      <c r="R15" s="34" t="s">
        <v>219</v>
      </c>
    </row>
    <row r="16" customFormat="false" ht="87" hidden="false" customHeight="true" outlineLevel="0" collapsed="false">
      <c r="A16" s="26"/>
      <c r="B16" s="46" t="n">
        <v>2</v>
      </c>
      <c r="C16" s="48" t="s">
        <v>685</v>
      </c>
      <c r="D16" s="57" t="n">
        <v>47580</v>
      </c>
      <c r="E16" s="29" t="s">
        <v>321</v>
      </c>
      <c r="F16" s="17" t="n">
        <v>7</v>
      </c>
      <c r="G16" s="34" t="s">
        <v>322</v>
      </c>
      <c r="H16" s="57" t="n">
        <v>2008</v>
      </c>
      <c r="I16" s="48" t="s">
        <v>164</v>
      </c>
      <c r="J16" s="32" t="n">
        <v>450</v>
      </c>
      <c r="K16" s="32" t="n">
        <v>100573</v>
      </c>
      <c r="L16" s="48" t="n">
        <v>75</v>
      </c>
      <c r="M16" s="32" t="n">
        <v>100581</v>
      </c>
      <c r="N16" s="53" t="n">
        <f aca="false">L16+20</f>
        <v>95</v>
      </c>
      <c r="O16" s="33" t="s">
        <v>686</v>
      </c>
      <c r="P16" s="54" t="s">
        <v>373</v>
      </c>
      <c r="Q16" s="34" t="s">
        <v>325</v>
      </c>
      <c r="R16" s="34" t="s">
        <v>326</v>
      </c>
    </row>
    <row r="17" customFormat="false" ht="88.5" hidden="false" customHeight="true" outlineLevel="0" collapsed="false">
      <c r="A17" s="26"/>
      <c r="B17" s="46" t="n">
        <v>3</v>
      </c>
      <c r="C17" s="48" t="s">
        <v>687</v>
      </c>
      <c r="D17" s="57" t="n">
        <v>47580</v>
      </c>
      <c r="E17" s="29" t="s">
        <v>321</v>
      </c>
      <c r="F17" s="17" t="n">
        <v>8</v>
      </c>
      <c r="G17" s="34" t="s">
        <v>322</v>
      </c>
      <c r="H17" s="57" t="n">
        <v>2008</v>
      </c>
      <c r="I17" s="48" t="s">
        <v>164</v>
      </c>
      <c r="J17" s="32" t="n">
        <v>450</v>
      </c>
      <c r="K17" s="32" t="n">
        <v>100573</v>
      </c>
      <c r="L17" s="48" t="n">
        <v>75</v>
      </c>
      <c r="M17" s="32" t="n">
        <v>100581</v>
      </c>
      <c r="N17" s="53" t="n">
        <f aca="false">L17+20</f>
        <v>95</v>
      </c>
      <c r="O17" s="33" t="s">
        <v>686</v>
      </c>
      <c r="P17" s="54" t="s">
        <v>373</v>
      </c>
      <c r="Q17" s="34" t="s">
        <v>325</v>
      </c>
      <c r="R17" s="34" t="s">
        <v>326</v>
      </c>
    </row>
    <row r="18" customFormat="false" ht="89.25" hidden="false" customHeight="true" outlineLevel="0" collapsed="false">
      <c r="A18" s="26"/>
      <c r="B18" s="46" t="n">
        <v>4</v>
      </c>
      <c r="C18" s="48" t="s">
        <v>688</v>
      </c>
      <c r="D18" s="57" t="n">
        <v>47580</v>
      </c>
      <c r="E18" s="29" t="s">
        <v>321</v>
      </c>
      <c r="F18" s="17" t="n">
        <v>9</v>
      </c>
      <c r="G18" s="34" t="s">
        <v>322</v>
      </c>
      <c r="H18" s="57" t="n">
        <v>2007</v>
      </c>
      <c r="I18" s="48" t="s">
        <v>164</v>
      </c>
      <c r="J18" s="32" t="n">
        <v>450</v>
      </c>
      <c r="K18" s="32" t="n">
        <v>100573</v>
      </c>
      <c r="L18" s="48" t="n">
        <v>75</v>
      </c>
      <c r="M18" s="32" t="n">
        <v>100581</v>
      </c>
      <c r="N18" s="53" t="n">
        <f aca="false">L18+20</f>
        <v>95</v>
      </c>
      <c r="O18" s="33" t="s">
        <v>686</v>
      </c>
      <c r="P18" s="54" t="s">
        <v>373</v>
      </c>
      <c r="Q18" s="34" t="s">
        <v>325</v>
      </c>
      <c r="R18" s="34" t="s">
        <v>326</v>
      </c>
    </row>
    <row r="19" customFormat="false" ht="90" hidden="false" customHeight="true" outlineLevel="0" collapsed="false">
      <c r="A19" s="26"/>
      <c r="B19" s="46" t="n">
        <v>5</v>
      </c>
      <c r="C19" s="48" t="s">
        <v>689</v>
      </c>
      <c r="D19" s="57" t="n">
        <v>47580</v>
      </c>
      <c r="E19" s="29" t="s">
        <v>321</v>
      </c>
      <c r="F19" s="17" t="n">
        <v>10</v>
      </c>
      <c r="G19" s="34" t="s">
        <v>322</v>
      </c>
      <c r="H19" s="28" t="n">
        <v>2011</v>
      </c>
      <c r="I19" s="48" t="s">
        <v>164</v>
      </c>
      <c r="J19" s="17" t="s">
        <v>690</v>
      </c>
      <c r="K19" s="32" t="n">
        <v>100573</v>
      </c>
      <c r="L19" s="48" t="n">
        <v>80</v>
      </c>
      <c r="M19" s="32" t="n">
        <v>100581</v>
      </c>
      <c r="N19" s="53" t="n">
        <f aca="false">L19+20</f>
        <v>100</v>
      </c>
      <c r="O19" s="33" t="s">
        <v>691</v>
      </c>
      <c r="P19" s="54" t="s">
        <v>373</v>
      </c>
      <c r="Q19" s="34" t="s">
        <v>325</v>
      </c>
      <c r="R19" s="34" t="s">
        <v>326</v>
      </c>
    </row>
    <row r="20" customFormat="false" ht="91.5" hidden="false" customHeight="true" outlineLevel="0" collapsed="false">
      <c r="A20" s="26"/>
      <c r="B20" s="46" t="n">
        <v>6</v>
      </c>
      <c r="C20" s="48" t="s">
        <v>692</v>
      </c>
      <c r="D20" s="57" t="n">
        <v>47425</v>
      </c>
      <c r="E20" s="29" t="s">
        <v>582</v>
      </c>
      <c r="F20" s="17" t="n">
        <v>2</v>
      </c>
      <c r="G20" s="30" t="s">
        <v>583</v>
      </c>
      <c r="H20" s="28" t="n">
        <v>2010</v>
      </c>
      <c r="I20" s="64" t="s">
        <v>225</v>
      </c>
      <c r="J20" s="17" t="n">
        <v>332</v>
      </c>
      <c r="K20" s="32" t="n">
        <v>100573</v>
      </c>
      <c r="L20" s="31" t="n">
        <v>80.93</v>
      </c>
      <c r="M20" s="32" t="n">
        <v>100581</v>
      </c>
      <c r="N20" s="53" t="n">
        <f aca="false">L20+20</f>
        <v>100.93</v>
      </c>
      <c r="O20" s="33" t="s">
        <v>693</v>
      </c>
      <c r="P20" s="54" t="s">
        <v>373</v>
      </c>
      <c r="Q20" s="34" t="s">
        <v>586</v>
      </c>
      <c r="R20" s="34" t="s">
        <v>587</v>
      </c>
    </row>
    <row r="21" customFormat="false" ht="85.5" hidden="false" customHeight="true" outlineLevel="0" collapsed="false">
      <c r="A21" s="26"/>
      <c r="B21" s="46" t="n">
        <v>7</v>
      </c>
      <c r="C21" s="24" t="s">
        <v>694</v>
      </c>
      <c r="D21" s="22" t="n">
        <v>48008</v>
      </c>
      <c r="E21" s="29" t="s">
        <v>162</v>
      </c>
      <c r="F21" s="17" t="n">
        <v>21</v>
      </c>
      <c r="G21" s="19" t="s">
        <v>163</v>
      </c>
      <c r="H21" s="22" t="n">
        <v>2007</v>
      </c>
      <c r="I21" s="24" t="s">
        <v>164</v>
      </c>
      <c r="J21" s="20" t="n">
        <v>450</v>
      </c>
      <c r="K21" s="32" t="n">
        <v>100573</v>
      </c>
      <c r="L21" s="24" t="n">
        <v>90</v>
      </c>
      <c r="M21" s="32" t="n">
        <v>100581</v>
      </c>
      <c r="N21" s="23" t="n">
        <f aca="false">L21+20</f>
        <v>110</v>
      </c>
      <c r="O21" s="33" t="s">
        <v>695</v>
      </c>
      <c r="P21" s="21" t="s">
        <v>373</v>
      </c>
      <c r="Q21" s="34" t="s">
        <v>167</v>
      </c>
      <c r="R21" s="34" t="s">
        <v>168</v>
      </c>
    </row>
    <row r="22" customFormat="false" ht="89.25" hidden="false" customHeight="true" outlineLevel="0" collapsed="false">
      <c r="A22" s="26"/>
      <c r="B22" s="46" t="n">
        <v>8</v>
      </c>
      <c r="C22" s="24" t="s">
        <v>696</v>
      </c>
      <c r="D22" s="22" t="n">
        <v>48008</v>
      </c>
      <c r="E22" s="29" t="s">
        <v>162</v>
      </c>
      <c r="F22" s="17" t="n">
        <v>22</v>
      </c>
      <c r="G22" s="19" t="s">
        <v>163</v>
      </c>
      <c r="H22" s="22" t="n">
        <v>2007</v>
      </c>
      <c r="I22" s="24" t="s">
        <v>164</v>
      </c>
      <c r="J22" s="20" t="n">
        <v>450</v>
      </c>
      <c r="K22" s="32" t="n">
        <v>100573</v>
      </c>
      <c r="L22" s="24" t="n">
        <v>90</v>
      </c>
      <c r="M22" s="32" t="n">
        <v>100581</v>
      </c>
      <c r="N22" s="23" t="n">
        <f aca="false">L22+20</f>
        <v>110</v>
      </c>
      <c r="O22" s="33" t="s">
        <v>695</v>
      </c>
      <c r="P22" s="21" t="s">
        <v>373</v>
      </c>
      <c r="Q22" s="34" t="s">
        <v>167</v>
      </c>
      <c r="R22" s="34" t="s">
        <v>168</v>
      </c>
    </row>
    <row r="23" customFormat="false" ht="85.5" hidden="false" customHeight="true" outlineLevel="0" collapsed="false">
      <c r="A23" s="26"/>
      <c r="B23" s="46" t="n">
        <v>9</v>
      </c>
      <c r="C23" s="24" t="s">
        <v>697</v>
      </c>
      <c r="D23" s="22" t="n">
        <v>48008</v>
      </c>
      <c r="E23" s="29" t="s">
        <v>162</v>
      </c>
      <c r="F23" s="17" t="n">
        <v>23</v>
      </c>
      <c r="G23" s="19" t="s">
        <v>163</v>
      </c>
      <c r="H23" s="22" t="n">
        <v>2007</v>
      </c>
      <c r="I23" s="24" t="s">
        <v>164</v>
      </c>
      <c r="J23" s="20" t="n">
        <v>450</v>
      </c>
      <c r="K23" s="32" t="n">
        <v>100573</v>
      </c>
      <c r="L23" s="24" t="n">
        <v>90</v>
      </c>
      <c r="M23" s="32" t="n">
        <v>100581</v>
      </c>
      <c r="N23" s="23" t="n">
        <f aca="false">L23+20</f>
        <v>110</v>
      </c>
      <c r="O23" s="33" t="s">
        <v>695</v>
      </c>
      <c r="P23" s="21" t="s">
        <v>373</v>
      </c>
      <c r="Q23" s="34" t="s">
        <v>167</v>
      </c>
      <c r="R23" s="34" t="s">
        <v>168</v>
      </c>
    </row>
    <row r="24" customFormat="false" ht="87" hidden="false" customHeight="true" outlineLevel="0" collapsed="false">
      <c r="A24" s="26"/>
      <c r="B24" s="46" t="n">
        <v>10</v>
      </c>
      <c r="C24" s="24" t="s">
        <v>698</v>
      </c>
      <c r="D24" s="22" t="n">
        <v>48008</v>
      </c>
      <c r="E24" s="29" t="s">
        <v>162</v>
      </c>
      <c r="F24" s="17" t="n">
        <v>24</v>
      </c>
      <c r="G24" s="19" t="s">
        <v>163</v>
      </c>
      <c r="H24" s="22" t="n">
        <v>2006</v>
      </c>
      <c r="I24" s="24" t="s">
        <v>164</v>
      </c>
      <c r="J24" s="20" t="n">
        <v>450</v>
      </c>
      <c r="K24" s="32" t="n">
        <v>100573</v>
      </c>
      <c r="L24" s="24" t="n">
        <v>90</v>
      </c>
      <c r="M24" s="32" t="n">
        <v>100581</v>
      </c>
      <c r="N24" s="23" t="n">
        <f aca="false">L24+20</f>
        <v>110</v>
      </c>
      <c r="O24" s="33" t="s">
        <v>695</v>
      </c>
      <c r="P24" s="21" t="s">
        <v>373</v>
      </c>
      <c r="Q24" s="34" t="s">
        <v>167</v>
      </c>
      <c r="R24" s="34" t="s">
        <v>168</v>
      </c>
    </row>
    <row r="25" customFormat="false" ht="87" hidden="false" customHeight="true" outlineLevel="0" collapsed="false">
      <c r="A25" s="26" t="s">
        <v>699</v>
      </c>
      <c r="B25" s="46" t="n">
        <v>1</v>
      </c>
      <c r="C25" s="24" t="s">
        <v>700</v>
      </c>
      <c r="D25" s="22" t="n">
        <v>48008</v>
      </c>
      <c r="E25" s="29" t="s">
        <v>162</v>
      </c>
      <c r="F25" s="17" t="n">
        <v>25</v>
      </c>
      <c r="G25" s="19" t="s">
        <v>163</v>
      </c>
      <c r="H25" s="22" t="n">
        <v>2014</v>
      </c>
      <c r="I25" s="24" t="s">
        <v>701</v>
      </c>
      <c r="J25" s="20" t="s">
        <v>702</v>
      </c>
      <c r="K25" s="32" t="n">
        <v>104481</v>
      </c>
      <c r="L25" s="24" t="n">
        <v>102</v>
      </c>
      <c r="M25" s="32" t="n">
        <v>104482</v>
      </c>
      <c r="N25" s="23" t="n">
        <f aca="false">L25+20</f>
        <v>122</v>
      </c>
      <c r="O25" s="33" t="s">
        <v>695</v>
      </c>
      <c r="P25" s="21" t="s">
        <v>373</v>
      </c>
      <c r="Q25" s="34" t="s">
        <v>167</v>
      </c>
      <c r="R25" s="34" t="s">
        <v>168</v>
      </c>
    </row>
    <row r="26" customFormat="false" ht="84.75" hidden="false" customHeight="true" outlineLevel="0" collapsed="false">
      <c r="A26" s="26"/>
      <c r="B26" s="46" t="n">
        <v>2</v>
      </c>
      <c r="C26" s="48" t="s">
        <v>703</v>
      </c>
      <c r="D26" s="57" t="n">
        <v>48876</v>
      </c>
      <c r="E26" s="29" t="s">
        <v>605</v>
      </c>
      <c r="F26" s="17" t="n">
        <v>4</v>
      </c>
      <c r="G26" s="30" t="s">
        <v>606</v>
      </c>
      <c r="H26" s="28" t="n">
        <v>2011</v>
      </c>
      <c r="I26" s="31" t="s">
        <v>656</v>
      </c>
      <c r="J26" s="17" t="s">
        <v>704</v>
      </c>
      <c r="K26" s="32" t="n">
        <v>104481</v>
      </c>
      <c r="L26" s="31" t="n">
        <v>117</v>
      </c>
      <c r="M26" s="32" t="n">
        <v>104482</v>
      </c>
      <c r="N26" s="53" t="n">
        <f aca="false">L26+20</f>
        <v>137</v>
      </c>
      <c r="O26" s="33" t="s">
        <v>680</v>
      </c>
      <c r="P26" s="54" t="s">
        <v>373</v>
      </c>
      <c r="Q26" s="34" t="s">
        <v>607</v>
      </c>
      <c r="R26" s="34" t="s">
        <v>608</v>
      </c>
    </row>
  </sheetData>
  <mergeCells count="4">
    <mergeCell ref="A5:A8"/>
    <mergeCell ref="A11:A14"/>
    <mergeCell ref="A15:A24"/>
    <mergeCell ref="A25:A26"/>
  </mergeCells>
  <printOptions headings="false" gridLines="false" gridLinesSet="true" horizontalCentered="false" verticalCentered="false"/>
  <pageMargins left="0.747916666666667" right="0.747916666666667" top="0.984027777777778" bottom="0.984027777777778"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C&amp;"Arial,Bold"&amp;14Hired Equipment
&amp;"Arial,Regular"&amp;10  &amp;11Tendered Operated Equipment Call-Out List 
Valid March 1, 2014 to Feb 28, 201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23:16:07Z</dcterms:created>
  <dc:creator> </dc:creator>
  <dc:description/>
  <dc:language>en-US</dc:language>
  <cp:lastModifiedBy>Arseni Temirov</cp:lastModifiedBy>
  <cp:lastPrinted>2014-03-04T17:10:23Z</cp:lastPrinted>
  <dcterms:modified xsi:type="dcterms:W3CDTF">2014-03-27T19:41:24Z</dcterms:modified>
  <cp:revision>0</cp:revision>
  <dc:subject/>
  <dc:title/>
</cp:coreProperties>
</file>